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NA()</definedName>
    <definedName function="false" hidden="false" name="HSV" vbProcedure="false">Rekapitulace!$E$14</definedName>
    <definedName function="false" hidden="false" name="HSV0" vbProcedure="false">NA()</definedName>
    <definedName function="false" hidden="false" name="HZS" vbProcedure="false">Rekapitulace!$I$14</definedName>
    <definedName function="false" hidden="false" name="HZS0" vbProcedure="false">NA()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NA()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NA()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Typ" vbProcedure="false">NA()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name="_BPK1" vbProcedure="false">NA()</definedName>
    <definedName function="false" hidden="false" name="_BPK2" vbProcedure="false">NA()</definedName>
    <definedName function="false" hidden="false" name="_BPK3" vbProcedure="false">NA()</definedName>
    <definedName function="false" hidden="false" localSheetId="0" name="_xlnm_Print_Area" vbProcedure="false">'Krycí list'!$A$1:$G$45</definedName>
    <definedName function="false" hidden="false" localSheetId="1" name="_xlnm_Print_Area" vbProcedure="false">Rekapitulace!$A$1:$I$20</definedName>
    <definedName function="false" hidden="false" localSheetId="1" name="_xlnm_Print_Titles" vbProcedure="false">Rekapitulace!$1:$6</definedName>
    <definedName function="false" hidden="false" localSheetId="2" name="Excel_BuiltIn_Print_Area" vbProcedure="false">Položky!$A$1:$E$143</definedName>
    <definedName function="false" hidden="false" localSheetId="2" name="Excel_BuiltIn_Print_Titles" vbProcedure="false">Položky!$A$1:$IS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NA()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_xlnm_Print_Area" vbProcedure="false">Položky!$A$1:$E$143</definedName>
    <definedName function="false" hidden="false" localSheetId="2" name="_xlnm_Print_Titles" vbProcedure="false">Položky!$A$1:$IS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7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Rekonstrukce havarij. stavu kotelny č.1 SOŠ a SOU Hustopeče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7062013</t>
  </si>
  <si>
    <t xml:space="preserve">19122013</t>
  </si>
  <si>
    <t xml:space="preserve">Ústřední topení</t>
  </si>
  <si>
    <t xml:space="preserve">Náklady na m.j.</t>
  </si>
  <si>
    <t xml:space="preserve">Projektant</t>
  </si>
  <si>
    <t xml:space="preserve">Ing.Zámečníček Zdeněk</t>
  </si>
  <si>
    <t xml:space="preserve">Typ rozpočtu</t>
  </si>
  <si>
    <t xml:space="preserve">DPS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16/2-4/17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ekonstrukce havarij. stavu kotelny č.1 SOŠ a SOU Hustopeče</t>
  </si>
  <si>
    <t xml:space="preserve">Rozpočet :</t>
  </si>
  <si>
    <t xml:space="preserve">vytápění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2</t>
  </si>
  <si>
    <t xml:space="preserve">Strojovny</t>
  </si>
  <si>
    <t xml:space="preserve">799</t>
  </si>
  <si>
    <t xml:space="preserve">Ostat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eznam materiálu a prací </t>
  </si>
  <si>
    <t xml:space="preserve">Rekonstruce havarij. stavu kotelny č.1 SOŠ a SOA ve společenském domě</t>
  </si>
  <si>
    <t xml:space="preserve">Seznam:</t>
  </si>
  <si>
    <t xml:space="preserve">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723</t>
  </si>
  <si>
    <t xml:space="preserve">Vnitřní plynovod</t>
  </si>
  <si>
    <t xml:space="preserve">Potrubí ocelové závitové černé svařované DN 20</t>
  </si>
  <si>
    <t xml:space="preserve">m</t>
  </si>
  <si>
    <t xml:space="preserve">Potrubí ocelové závitové černé svařované DN 32</t>
  </si>
  <si>
    <t xml:space="preserve">Potrubí ocelové závitové černé svařované DN 50</t>
  </si>
  <si>
    <t xml:space="preserve">Vyvedení a upevnění plynovodních výpustek DN 20</t>
  </si>
  <si>
    <t xml:space="preserve">ks</t>
  </si>
  <si>
    <t xml:space="preserve">Vyvedení a upevnění plynovodních výpustek DN 32</t>
  </si>
  <si>
    <t xml:space="preserve">Příplatek za navaření odbočky do DN 80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plynového potrubí</t>
  </si>
  <si>
    <t xml:space="preserve">Navaření odbočky na plynové potrubí DN 50</t>
  </si>
  <si>
    <t xml:space="preserve">Navaření odbočky na plynové potrubí do DN 32</t>
  </si>
  <si>
    <t xml:space="preserve">Kohout hadicový DN 20</t>
  </si>
  <si>
    <t xml:space="preserve">Kohout průchozí DN 20</t>
  </si>
  <si>
    <t xml:space="preserve">Kohout průchozí DN 32</t>
  </si>
  <si>
    <t xml:space="preserve">Klapka mezipřírubová 610B-GBURACCO DN50 PN16</t>
  </si>
  <si>
    <t xml:space="preserve">Havarijní ventil EVH 1050.22P DN 50</t>
  </si>
  <si>
    <t xml:space="preserve">Demontáž potrubí do DN 50</t>
  </si>
  <si>
    <t xml:space="preserve">Demontáž potrubí do DN100</t>
  </si>
  <si>
    <t xml:space="preserve">Demontáž potrubí do DN 200</t>
  </si>
  <si>
    <t xml:space="preserve">Demontáž kohout do G 6/4"</t>
  </si>
  <si>
    <t xml:space="preserve">Demontáž šoupátek přírubových do DN 80</t>
  </si>
  <si>
    <t xml:space="preserve">Montáž tlakoměru deformačního 0-4 kPa</t>
  </si>
  <si>
    <t xml:space="preserve">Kohout tlakoměrný 121007 M20x1,5</t>
  </si>
  <si>
    <t xml:space="preserve">Manometr KP 0-4 kPa 160/M20x1,5</t>
  </si>
  <si>
    <t xml:space="preserve">Nátěr synt. potrubí  do DN 50 2x + zákl. + 1E</t>
  </si>
  <si>
    <t xml:space="preserve">Revize plynovodu</t>
  </si>
  <si>
    <t xml:space="preserve">soubor</t>
  </si>
  <si>
    <t xml:space="preserve">Zednická výpomoc </t>
  </si>
  <si>
    <t xml:space="preserve">hod</t>
  </si>
  <si>
    <t xml:space="preserve">Předběžná prohlídka čl.17,od.1a</t>
  </si>
  <si>
    <t xml:space="preserve">Celkem za</t>
  </si>
  <si>
    <t xml:space="preserve">731</t>
  </si>
  <si>
    <t xml:space="preserve">Kotelny</t>
  </si>
  <si>
    <t xml:space="preserve">Kotel nást. kond. 100 kW; na př. Logamax GB162-100 V2</t>
  </si>
  <si>
    <t xml:space="preserve">M + D</t>
  </si>
  <si>
    <t xml:space="preserve">Připojovací čerpadlová skupina , vč.pojist. Ventilu 3 bary, kotlového čerpadla Wilo Stratos Para 25/1-8, zpětné klapky, uzávěrů s teploměry, plynového kohoutu a manometru </t>
  </si>
  <si>
    <t xml:space="preserve">Regulátor Logamatic RC300 T1 vč.venkovního čidla</t>
  </si>
  <si>
    <t xml:space="preserve">Kaskádová jednotka pro 3 kotle vedle sebe, obsahuje rámy, sběrné potrubí, plynovou trubku 2“, termohydraulický rozdělovač, izolaci</t>
  </si>
  <si>
    <t xml:space="preserve">Kaskádový modul MC400 pro 4 kotle</t>
  </si>
  <si>
    <t xml:space="preserve">Montáž odkouření</t>
  </si>
  <si>
    <t xml:space="preserve">Modul směšovače ot.okr. vč.čidla výstupní teploty MM100 </t>
  </si>
  <si>
    <t xml:space="preserve">Čidlo THR. 6 mm</t>
  </si>
  <si>
    <t xml:space="preserve">Sada čidla teplé vody AS-E</t>
  </si>
  <si>
    <t xml:space="preserve">Sada odkouření pro 2 kotle DN 200, vč. Spalinové klapky</t>
  </si>
  <si>
    <t xml:space="preserve">Rozšiřující sada odkouření Další kotel DN200, vč.spalin. kl. </t>
  </si>
  <si>
    <t xml:space="preserve">Sada šachty DN200, vč. Patního kolene a hlavice</t>
  </si>
  <si>
    <t xml:space="preserve">Kouřovod -trubka DN 200, délka 2000 mm </t>
  </si>
  <si>
    <t xml:space="preserve">Neutralizační zaříz.kondenzátu NE 0,1, vč.granulátu</t>
  </si>
  <si>
    <t xml:space="preserve">TROUBA KG 200 vč.tvarovek (přívod spalov. vzduchu)</t>
  </si>
  <si>
    <t xml:space="preserve">m  </t>
  </si>
  <si>
    <t xml:space="preserve">KGEA odbočka 200/110- 87° (přívod spalov. vzduchu)</t>
  </si>
  <si>
    <t xml:space="preserve">Protidešťová žaluzie 315x315 mm, typ např. TWG 315-W</t>
  </si>
  <si>
    <t xml:space="preserve">Přechod na kruhové potrubí, např. TWG-PRO 315/200  </t>
  </si>
  <si>
    <t xml:space="preserve">TROUBA KG 110 vč. tvarovek (přívod spalov. vzduchu)</t>
  </si>
  <si>
    <t xml:space="preserve">Připojovací kus kouřov. GB 162 2x110</t>
  </si>
  <si>
    <t xml:space="preserve">Zapůjčení patrony P62</t>
  </si>
  <si>
    <t xml:space="preserve">Digitální měřič vodivosti</t>
  </si>
  <si>
    <t xml:space="preserve">Patrona pro úpravu vody P22</t>
  </si>
  <si>
    <t xml:space="preserve">Regulátor DHP-4 </t>
  </si>
  <si>
    <t xml:space="preserve">Snímač přídavný regulátoru DHP-4  IP 65</t>
  </si>
  <si>
    <t xml:space="preserve">Připojovací sada topného okruhu DN 32,t-kus, 2xšroubení</t>
  </si>
  <si>
    <t xml:space="preserve">731289112R00</t>
  </si>
  <si>
    <t xml:space="preserve">Demontáž kotle </t>
  </si>
  <si>
    <t xml:space="preserve">Spuštění kotle + zapojení regulace</t>
  </si>
  <si>
    <t xml:space="preserve">732121525R00</t>
  </si>
  <si>
    <t xml:space="preserve">Kombin.rozdělovač modul 150</t>
  </si>
  <si>
    <t xml:space="preserve">732121526R00</t>
  </si>
  <si>
    <t xml:space="preserve">Podpěra pro kombin rozdělovač</t>
  </si>
  <si>
    <t xml:space="preserve">732121527R00</t>
  </si>
  <si>
    <t xml:space="preserve">Montáž rozdělovače</t>
  </si>
  <si>
    <t xml:space="preserve">Ohřívač TUV obsah 320 l, na př.SMART SL 320</t>
  </si>
  <si>
    <t xml:space="preserve">Termostat. Směš. ventil, na př.EKOSYSTEM KOMPLET 1“ </t>
  </si>
  <si>
    <t xml:space="preserve">SUR ventil 1“ k exp- nadobě</t>
  </si>
  <si>
    <t xml:space="preserve">Tlaková exp.nádoba 25 l na pitnou vodu na př.DD 25/10</t>
  </si>
  <si>
    <t xml:space="preserve">Tlaková expanzní nádoba osah 500 l, typ na př.  N 500/6</t>
  </si>
  <si>
    <t xml:space="preserve">Přečerpávací stanice typ např. Novabox30/300.1 </t>
  </si>
  <si>
    <t xml:space="preserve">Čerpadlo oběhové  na př. Grundfos MAGNA1 40-60 F </t>
  </si>
  <si>
    <t xml:space="preserve">Čerpadlo oběhové na př. Grundfos MAGNA1 32-60 F</t>
  </si>
  <si>
    <t xml:space="preserve">Čerpadlo cirkulační, typ  na př. Grundfos UP 20-45 N</t>
  </si>
  <si>
    <t xml:space="preserve">Ponorné čerpadlo typ např. DAB.NOVA 600 M-A</t>
  </si>
  <si>
    <t xml:space="preserve">Montáž čerpadel</t>
  </si>
  <si>
    <t xml:space="preserve">732 Strojovny</t>
  </si>
  <si>
    <t xml:space="preserve">733</t>
  </si>
  <si>
    <t xml:space="preserve">Rozvod potrubí</t>
  </si>
  <si>
    <t xml:space="preserve">Příplatek za zhotovení přípojky do DN 65</t>
  </si>
  <si>
    <t xml:space="preserve">Potrubí závitové bezešvé nízkotlaké DN 25</t>
  </si>
  <si>
    <t xml:space="preserve">Potrubí závitové bezešvé nízkotlaké DN 32</t>
  </si>
  <si>
    <t xml:space="preserve">Potrubí závitové bezešvé nízkotlaké DN 40</t>
  </si>
  <si>
    <t xml:space="preserve">Potrubí závitové bezešvé nízkotlaké DN 50</t>
  </si>
  <si>
    <t xml:space="preserve">Potrubí oc. bezešvé hladké nízkotlaké DN 65</t>
  </si>
  <si>
    <t xml:space="preserve">Tlaková zkouška potrubí ocelového do DN 65</t>
  </si>
  <si>
    <t xml:space="preserve">Nezměřitelné práce -demontáže</t>
  </si>
  <si>
    <t xml:space="preserve">M +  D</t>
  </si>
  <si>
    <t xml:space="preserve">Tepelná izolace potrubí DN 25 tl. 25 mm</t>
  </si>
  <si>
    <t xml:space="preserve">Tepelná izolace potrubí DN 32 tl. 30 mm</t>
  </si>
  <si>
    <t xml:space="preserve">Tepelná izolace potrubí DN 40 tl. 40 mm</t>
  </si>
  <si>
    <t xml:space="preserve">Tepelná izolace potrubí DN 50 tl. 50 mm</t>
  </si>
  <si>
    <t xml:space="preserve">Tepelná izolace potrubí DN 65 tl. 60 mm</t>
  </si>
  <si>
    <t xml:space="preserve">Tepelná izolace rohožemi s minerální vlny s AL tl.80 mm</t>
  </si>
  <si>
    <t xml:space="preserve">m2</t>
  </si>
  <si>
    <t xml:space="preserve">Potrubí PVC HT 40 vč. Tvarovek</t>
  </si>
  <si>
    <t xml:space="preserve">M +D</t>
  </si>
  <si>
    <t xml:space="preserve">Potrubí PVC HT 50 vč. Tvarovek</t>
  </si>
  <si>
    <t xml:space="preserve">Potrubí PPR STABI 25x3,5 vč. Tvarovek</t>
  </si>
  <si>
    <t xml:space="preserve">Potrubí PPR STABI 40x5,5 vč. Tvarovek</t>
  </si>
  <si>
    <t xml:space="preserve">734</t>
  </si>
  <si>
    <t xml:space="preserve">Armatury</t>
  </si>
  <si>
    <t xml:space="preserve">734291113R00</t>
  </si>
  <si>
    <t xml:space="preserve">Kohouty plnící a vypouštěcí G 1/2“</t>
  </si>
  <si>
    <t xml:space="preserve">Kulový kohout  G 1/2“</t>
  </si>
  <si>
    <t xml:space="preserve">Kulový kohout  G 1“</t>
  </si>
  <si>
    <t xml:space="preserve">Kulový kohout  G 5/4“</t>
  </si>
  <si>
    <t xml:space="preserve">kulový kohout  G 6/4“</t>
  </si>
  <si>
    <t xml:space="preserve">Kulový kohout  G 2“</t>
  </si>
  <si>
    <t xml:space="preserve">Kulový kohout  přírubový DN 65</t>
  </si>
  <si>
    <t xml:space="preserve">Příruba přivařovací plochá DN 65, PN 16</t>
  </si>
  <si>
    <t xml:space="preserve">Zpětný ventil G 1“</t>
  </si>
  <si>
    <t xml:space="preserve">Zpětný ventil G 5/4“</t>
  </si>
  <si>
    <t xml:space="preserve">Zpětný ventil G 6/4“</t>
  </si>
  <si>
    <t xml:space="preserve">Zpětný ventil G 2“</t>
  </si>
  <si>
    <t xml:space="preserve">Zpětný ventil DN 65</t>
  </si>
  <si>
    <t xml:space="preserve">Filtr nátrubkový 1“</t>
  </si>
  <si>
    <t xml:space="preserve">Filtr nátrubkový 5/4“</t>
  </si>
  <si>
    <t xml:space="preserve">ks </t>
  </si>
  <si>
    <t xml:space="preserve">Filtr nátrubkový 6/4“</t>
  </si>
  <si>
    <t xml:space="preserve">Filtr nátrubkový 2“</t>
  </si>
  <si>
    <t xml:space="preserve">Filtr přírubový DN 65</t>
  </si>
  <si>
    <t xml:space="preserve">734292999T00</t>
  </si>
  <si>
    <t xml:space="preserve">T kus s teploměrem</t>
  </si>
  <si>
    <t xml:space="preserve">Tlakoměr 0-0,6 Mpa</t>
  </si>
  <si>
    <t xml:space="preserve">734293001R00</t>
  </si>
  <si>
    <t xml:space="preserve">Odvzduš.ventil DN 10</t>
  </si>
  <si>
    <t xml:space="preserve">Trojcest.směš.ventil ESBE R 131, DN 32,KVS 16</t>
  </si>
  <si>
    <t xml:space="preserve">Vypouštěcí kulový kohout hadicový 1/2“</t>
  </si>
  <si>
    <t xml:space="preserve">Vypouštěcí kulový kohout hadicový 3/4“</t>
  </si>
  <si>
    <t xml:space="preserve">Hadice 1/2“</t>
  </si>
  <si>
    <t xml:space="preserve">Tlakoměr s kontakty 0-0,6 Mpa</t>
  </si>
  <si>
    <t xml:space="preserve">Trojcest.směš.ventil ESBE R 131, DN 40,KVS 25</t>
  </si>
  <si>
    <t xml:space="preserve">Servopohon pro směš. ventil ARA 651.3-BOD. 230 V    </t>
  </si>
  <si>
    <t xml:space="preserve">Montáž armatur s 1 závitem</t>
  </si>
  <si>
    <t xml:space="preserve">734200811R00</t>
  </si>
  <si>
    <t xml:space="preserve">Montáž armatur s 2 závity</t>
  </si>
  <si>
    <t xml:space="preserve">734200831R00</t>
  </si>
  <si>
    <t xml:space="preserve">Montáž armatur se 3závity </t>
  </si>
  <si>
    <t xml:space="preserve">Ventil MK 1“</t>
  </si>
  <si>
    <t xml:space="preserve">Tlakoměr 0-1,0 Mpa</t>
  </si>
  <si>
    <t xml:space="preserve">Pojistný ventil 3/4“ odfuk 0,8 Mpa</t>
  </si>
  <si>
    <t xml:space="preserve">Montáž tlakoměru deformačního 0-10MPa</t>
  </si>
  <si>
    <t xml:space="preserve">21M</t>
  </si>
  <si>
    <t xml:space="preserve">Elektroinstalace</t>
  </si>
  <si>
    <t xml:space="preserve">900 T00</t>
  </si>
  <si>
    <t xml:space="preserve">Přesun hmot </t>
  </si>
  <si>
    <t xml:space="preserve">901 T00</t>
  </si>
  <si>
    <t xml:space="preserve">Topná zkouška </t>
  </si>
  <si>
    <t xml:space="preserve">hod </t>
  </si>
  <si>
    <t xml:space="preserve">905 T00</t>
  </si>
  <si>
    <t xml:space="preserve">Demontáž stávající komínové vložky</t>
  </si>
  <si>
    <t xml:space="preserve">902 T00</t>
  </si>
  <si>
    <t xml:space="preserve">Vypuštění, napuštění  systému </t>
  </si>
  <si>
    <t xml:space="preserve">903 T00</t>
  </si>
  <si>
    <t xml:space="preserve">Odvzdušnění a doregulace</t>
  </si>
  <si>
    <t xml:space="preserve">904 T00</t>
  </si>
  <si>
    <t xml:space="preserve">HZS -Zkoušky v rámci montážních prací </t>
  </si>
  <si>
    <t xml:space="preserve">979084216</t>
  </si>
  <si>
    <t xml:space="preserve">Vodor. Doprava vybouraných hmot na sucho 5 km</t>
  </si>
  <si>
    <t xml:space="preserve">t</t>
  </si>
  <si>
    <t xml:space="preserve">171201203</t>
  </si>
  <si>
    <t xml:space="preserve">Poplatek za skládku – stavební suť</t>
  </si>
  <si>
    <t xml:space="preserve">24-0000203</t>
  </si>
  <si>
    <t xml:space="preserve">Trouba SPIRO 160 včetně tvarovek</t>
  </si>
  <si>
    <t xml:space="preserve">900 </t>
  </si>
  <si>
    <t xml:space="preserve">HZS-nezměřitelné stavební práce -bourání soklu pod kotli</t>
  </si>
  <si>
    <t xml:space="preserve">Protidešťová žaluzie 400x400 mm, typ např. PRG 400 W</t>
  </si>
  <si>
    <t xml:space="preserve">631315611</t>
  </si>
  <si>
    <t xml:space="preserve">Betonová mazanina 12-24 cm</t>
  </si>
  <si>
    <t xml:space="preserve">m3</t>
  </si>
  <si>
    <t xml:space="preserve">941955003</t>
  </si>
  <si>
    <t xml:space="preserve">Lešení lehké pomocné, v= 2,5 m</t>
  </si>
  <si>
    <t xml:space="preserve">784442001</t>
  </si>
  <si>
    <t xml:space="preserve">Malba disperzníinteriérová, 1x nátěr, 1x penetrace</t>
  </si>
  <si>
    <t xml:space="preserve">612421637</t>
  </si>
  <si>
    <t xml:space="preserve">Omítka vnitřní zdiva MVC-štuková</t>
  </si>
  <si>
    <t xml:space="preserve">978013191</t>
  </si>
  <si>
    <t xml:space="preserve">Odstranění omít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1"/>
    </font>
    <font>
      <sz val="10"/>
      <color rgb="FFFFFFFF"/>
      <name val="Arial CE"/>
      <family val="2"/>
      <charset val="238"/>
    </font>
    <font>
      <sz val="8"/>
      <name val="Arial CE"/>
      <family val="2"/>
      <charset val="1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8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vytápění</v>
      </c>
      <c r="D2" s="5" t="n">
        <f aca="false">Rekapitulace!G2</f>
        <v>0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 t="s">
        <v>13</v>
      </c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 t="s">
        <v>19</v>
      </c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Ing.Zámečníček Zdeněk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 t="s">
        <v>17</v>
      </c>
      <c r="D12" s="44"/>
      <c r="E12" s="44"/>
      <c r="F12" s="45" t="s">
        <v>26</v>
      </c>
      <c r="G12" s="46" t="n">
        <v>1</v>
      </c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1</v>
      </c>
      <c r="B16" s="53" t="s">
        <v>32</v>
      </c>
      <c r="C16" s="54" t="e">
        <f aca="false">PSV</f>
        <v>#REF!</v>
      </c>
      <c r="D16" s="58"/>
      <c r="E16" s="59"/>
      <c r="F16" s="60"/>
      <c r="G16" s="54"/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58"/>
      <c r="E17" s="59"/>
      <c r="F17" s="60"/>
      <c r="G17" s="54"/>
    </row>
    <row r="18" customFormat="false" ht="15.95" hidden="false" customHeight="true" outlineLevel="0" collapsed="false">
      <c r="A18" s="61" t="s">
        <v>35</v>
      </c>
      <c r="B18" s="62" t="s">
        <v>36</v>
      </c>
      <c r="C18" s="54" t="n">
        <f aca="false">Dodavka</f>
        <v>0</v>
      </c>
      <c r="D18" s="58"/>
      <c r="E18" s="59"/>
      <c r="F18" s="60"/>
      <c r="G18" s="54"/>
    </row>
    <row r="19" customFormat="false" ht="15.95" hidden="false" customHeight="true" outlineLevel="0" collapsed="false">
      <c r="A19" s="63" t="s">
        <v>37</v>
      </c>
      <c r="B19" s="53"/>
      <c r="C19" s="54"/>
      <c r="D19" s="8"/>
      <c r="E19" s="59"/>
      <c r="F19" s="60"/>
      <c r="G19" s="54"/>
    </row>
    <row r="20" customFormat="false" ht="15.95" hidden="false" customHeight="true" outlineLevel="0" collapsed="false">
      <c r="A20" s="63"/>
      <c r="B20" s="53"/>
      <c r="C20" s="54"/>
      <c r="D20" s="58"/>
      <c r="E20" s="59"/>
      <c r="F20" s="60"/>
      <c r="G20" s="54"/>
    </row>
    <row r="21" customFormat="false" ht="15.95" hidden="false" customHeight="true" outlineLevel="0" collapsed="false">
      <c r="A21" s="63" t="s">
        <v>38</v>
      </c>
      <c r="B21" s="53"/>
      <c r="C21" s="54" t="n">
        <f aca="false">HZS</f>
        <v>0</v>
      </c>
      <c r="D21" s="58"/>
      <c r="E21" s="59"/>
      <c r="F21" s="60"/>
      <c r="G21" s="54"/>
    </row>
    <row r="22" customFormat="false" ht="15.95" hidden="false" customHeight="true" outlineLevel="0" collapsed="false">
      <c r="A22" s="64" t="s">
        <v>39</v>
      </c>
      <c r="B22" s="35"/>
      <c r="C22" s="54" t="n">
        <f aca="false">C19+C21</f>
        <v>0</v>
      </c>
      <c r="D22" s="58" t="s">
        <v>40</v>
      </c>
      <c r="E22" s="59"/>
      <c r="F22" s="60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4" t="s">
        <v>46</v>
      </c>
      <c r="B25" s="35" t="s">
        <v>17</v>
      </c>
      <c r="C25" s="75"/>
      <c r="D25" s="35" t="s">
        <v>46</v>
      </c>
      <c r="F25" s="76" t="s">
        <v>46</v>
      </c>
      <c r="G25" s="77"/>
    </row>
    <row r="26" customFormat="false" ht="37.5" hidden="false" customHeight="true" outlineLevel="0" collapsed="false">
      <c r="A26" s="64" t="s">
        <v>47</v>
      </c>
      <c r="B26" s="78"/>
      <c r="C26" s="75"/>
      <c r="D26" s="35" t="s">
        <v>47</v>
      </c>
      <c r="F26" s="76" t="s">
        <v>47</v>
      </c>
      <c r="G26" s="77"/>
    </row>
    <row r="27" customFormat="false" ht="12.75" hidden="false" customHeight="false" outlineLevel="0" collapsed="false">
      <c r="A27" s="64"/>
      <c r="B27" s="79"/>
      <c r="C27" s="80" t="n">
        <v>42847</v>
      </c>
      <c r="D27" s="35"/>
      <c r="F27" s="76"/>
      <c r="G27" s="77"/>
    </row>
    <row r="28" customFormat="false" ht="12.75" hidden="false" customHeight="false" outlineLevel="0" collapsed="false">
      <c r="A28" s="64" t="s">
        <v>48</v>
      </c>
      <c r="B28" s="35"/>
      <c r="C28" s="75"/>
      <c r="D28" s="76" t="s">
        <v>49</v>
      </c>
      <c r="E28" s="75"/>
      <c r="F28" s="81" t="s">
        <v>49</v>
      </c>
      <c r="G28" s="77"/>
    </row>
    <row r="29" customFormat="false" ht="69" hidden="false" customHeight="true" outlineLevel="0" collapsed="false">
      <c r="A29" s="64"/>
      <c r="B29" s="35"/>
      <c r="C29" s="82"/>
      <c r="D29" s="83"/>
      <c r="E29" s="82"/>
      <c r="F29" s="35"/>
      <c r="G29" s="77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60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CEILING(SUM(F30:F33),1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1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100" t="s">
        <v>57</v>
      </c>
      <c r="B1" s="100"/>
      <c r="C1" s="101" t="s">
        <v>58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2.75" hidden="false" customHeight="false" outlineLevel="0" collapsed="false">
      <c r="A2" s="107" t="s">
        <v>61</v>
      </c>
      <c r="B2" s="107"/>
      <c r="C2" s="108" t="s">
        <v>14</v>
      </c>
      <c r="D2" s="109"/>
      <c r="E2" s="110"/>
      <c r="F2" s="109"/>
      <c r="G2" s="111"/>
      <c r="H2" s="111"/>
      <c r="I2" s="111"/>
    </row>
    <row r="3" customFormat="false" ht="12.75" hidden="false" customHeight="false" outlineLevel="0" collapsed="false">
      <c r="F3" s="35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6" s="35" customFormat="true" ht="12.7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23</v>
      </c>
      <c r="B7" s="119" t="str">
        <f aca="false">Položky!C7</f>
        <v>Vnitřní plynovod</v>
      </c>
      <c r="D7" s="120"/>
      <c r="E7" s="121"/>
      <c r="F7" s="122" t="e">
        <f aca="false">#REF!</f>
        <v>#REF!</v>
      </c>
      <c r="G7" s="122" t="n">
        <v>0</v>
      </c>
      <c r="H7" s="122" t="n">
        <v>0</v>
      </c>
      <c r="I7" s="123" t="n">
        <v>0</v>
      </c>
    </row>
    <row r="8" s="35" customFormat="true" ht="12.75" hidden="false" customHeight="false" outlineLevel="0" collapsed="false">
      <c r="A8" s="118" t="str">
        <f aca="false">Položky!B36</f>
        <v>731</v>
      </c>
      <c r="B8" s="119" t="str">
        <f aca="false">Položky!C36</f>
        <v>Kotelny</v>
      </c>
      <c r="D8" s="120"/>
      <c r="E8" s="121" t="n">
        <v>0</v>
      </c>
      <c r="F8" s="122" t="e">
        <f aca="false">#REF!</f>
        <v>#REF!</v>
      </c>
      <c r="G8" s="122" t="n">
        <v>0</v>
      </c>
      <c r="H8" s="122" t="n">
        <v>0</v>
      </c>
      <c r="I8" s="123" t="n">
        <v>0</v>
      </c>
    </row>
    <row r="9" s="35" customFormat="true" ht="12.75" hidden="false" customHeight="false" outlineLevel="0" collapsed="false">
      <c r="A9" s="118" t="s">
        <v>68</v>
      </c>
      <c r="B9" s="119" t="s">
        <v>69</v>
      </c>
      <c r="D9" s="120"/>
      <c r="E9" s="121" t="n">
        <v>0</v>
      </c>
      <c r="F9" s="122" t="e">
        <f aca="false">#REF!</f>
        <v>#REF!</v>
      </c>
      <c r="G9" s="122"/>
      <c r="H9" s="122"/>
      <c r="I9" s="123"/>
    </row>
    <row r="10" s="35" customFormat="true" ht="12.75" hidden="false" customHeight="false" outlineLevel="0" collapsed="false">
      <c r="A10" s="118" t="str">
        <f aca="false">Položky!B82</f>
        <v>733</v>
      </c>
      <c r="B10" s="119" t="str">
        <f aca="false">Položky!C82</f>
        <v>Rozvod potrubí</v>
      </c>
      <c r="D10" s="120"/>
      <c r="E10" s="121" t="n">
        <f aca="false">Položky!AX84</f>
        <v>0</v>
      </c>
      <c r="F10" s="122" t="e">
        <f aca="false">#REF!</f>
        <v>#REF!</v>
      </c>
      <c r="G10" s="122" t="n">
        <f aca="false">Položky!AZ84</f>
        <v>0</v>
      </c>
      <c r="H10" s="122" t="n">
        <f aca="false">Položky!BA84</f>
        <v>0</v>
      </c>
      <c r="I10" s="123" t="n">
        <f aca="false">Položky!BB84</f>
        <v>0</v>
      </c>
    </row>
    <row r="11" s="35" customFormat="true" ht="12.75" hidden="false" customHeight="false" outlineLevel="0" collapsed="false">
      <c r="A11" s="118" t="str">
        <f aca="false">Položky!B102</f>
        <v>734</v>
      </c>
      <c r="B11" s="119" t="str">
        <f aca="false">Položky!C102</f>
        <v>Armatury</v>
      </c>
      <c r="D11" s="120"/>
      <c r="E11" s="121" t="n">
        <v>0</v>
      </c>
      <c r="F11" s="122" t="e">
        <f aca="false">#REF!</f>
        <v>#REF!</v>
      </c>
      <c r="G11" s="122" t="n">
        <v>0</v>
      </c>
      <c r="H11" s="122" t="n">
        <v>0</v>
      </c>
      <c r="I11" s="123" t="n">
        <v>0</v>
      </c>
    </row>
    <row r="12" s="35" customFormat="true" ht="12.75" hidden="false" customHeight="false" outlineLevel="0" collapsed="false">
      <c r="A12" s="118" t="str">
        <f aca="false">Položky!B140</f>
        <v>21M</v>
      </c>
      <c r="B12" s="119" t="str">
        <f aca="false">Položky!C140</f>
        <v>Elektroinstalace</v>
      </c>
      <c r="D12" s="120"/>
      <c r="E12" s="121" t="n">
        <f aca="false">Položky!AX141</f>
        <v>0</v>
      </c>
      <c r="F12" s="122" t="e">
        <f aca="false">#REF!</f>
        <v>#REF!</v>
      </c>
      <c r="G12" s="122" t="n">
        <f aca="false">Položky!AZ141</f>
        <v>0</v>
      </c>
      <c r="H12" s="122" t="n">
        <f aca="false">Položky!BA141</f>
        <v>0</v>
      </c>
      <c r="I12" s="123" t="n">
        <f aca="false">Položky!BB141</f>
        <v>0</v>
      </c>
    </row>
    <row r="13" s="35" customFormat="true" ht="12.75" hidden="false" customHeight="false" outlineLevel="0" collapsed="false">
      <c r="A13" s="118" t="s">
        <v>70</v>
      </c>
      <c r="B13" s="119" t="s">
        <v>71</v>
      </c>
      <c r="D13" s="120"/>
      <c r="E13" s="121" t="n">
        <v>0</v>
      </c>
      <c r="F13" s="122" t="e">
        <f aca="false">#REF!</f>
        <v>#REF!</v>
      </c>
      <c r="G13" s="122"/>
      <c r="H13" s="122"/>
      <c r="I13" s="123"/>
    </row>
    <row r="14" s="130" customFormat="true" ht="12.75" hidden="false" customHeight="false" outlineLevel="0" collapsed="false">
      <c r="A14" s="124"/>
      <c r="B14" s="125" t="s">
        <v>72</v>
      </c>
      <c r="C14" s="125"/>
      <c r="D14" s="126"/>
      <c r="E14" s="127" t="n">
        <f aca="false">SUM(E7:E12)</f>
        <v>0</v>
      </c>
      <c r="F14" s="128" t="e">
        <f aca="false">SUM(F7:F13)</f>
        <v>#REF!</v>
      </c>
      <c r="G14" s="128" t="n">
        <f aca="false">SUM(G7:G12)</f>
        <v>0</v>
      </c>
      <c r="H14" s="128" t="n">
        <f aca="false">SUM(H7:H12)</f>
        <v>0</v>
      </c>
      <c r="I14" s="129" t="n">
        <f aca="false">SUM(I7:I12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31" t="s">
        <v>73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8" customFormat="false" ht="12.75" hidden="false" customHeight="false" outlineLevel="0" collapsed="false">
      <c r="A18" s="70" t="s">
        <v>74</v>
      </c>
      <c r="B18" s="71"/>
      <c r="C18" s="71"/>
      <c r="D18" s="132"/>
      <c r="E18" s="133" t="s">
        <v>75</v>
      </c>
      <c r="F18" s="134" t="s">
        <v>76</v>
      </c>
      <c r="G18" s="135" t="s">
        <v>77</v>
      </c>
      <c r="H18" s="136"/>
      <c r="I18" s="137" t="s">
        <v>75</v>
      </c>
    </row>
    <row r="19" customFormat="false" ht="12.75" hidden="false" customHeight="false" outlineLevel="0" collapsed="false">
      <c r="A19" s="63"/>
      <c r="B19" s="53"/>
      <c r="C19" s="53"/>
      <c r="D19" s="138"/>
      <c r="E19" s="139" t="n">
        <v>0</v>
      </c>
      <c r="F19" s="140"/>
      <c r="G19" s="141" t="n">
        <f aca="false">CHOOSE(BA19+1,HSV+PSV,HSV+PSV+Mont,HSV+PSV+Dodavka+Mont,HSV,PSV,Mont,Dodavka,Mont+Dodavka,0)</f>
        <v>0</v>
      </c>
      <c r="H19" s="142"/>
      <c r="I19" s="143" t="n">
        <v>0</v>
      </c>
      <c r="BA19" s="1" t="n">
        <v>8</v>
      </c>
    </row>
    <row r="20" customFormat="false" ht="12.75" hidden="false" customHeight="false" outlineLevel="0" collapsed="false">
      <c r="A20" s="144"/>
      <c r="B20" s="145" t="s">
        <v>78</v>
      </c>
      <c r="C20" s="146"/>
      <c r="D20" s="147"/>
      <c r="E20" s="148"/>
      <c r="F20" s="149"/>
      <c r="G20" s="149"/>
      <c r="H20" s="150" t="n">
        <v>0</v>
      </c>
      <c r="I20" s="150"/>
    </row>
    <row r="22" customFormat="false" ht="12.75" hidden="false" customHeight="false" outlineLevel="0" collapsed="false">
      <c r="B22" s="130"/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7" activeCellId="0" sqref="F167"/>
    </sheetView>
  </sheetViews>
  <sheetFormatPr defaultColWidth="11.5625" defaultRowHeight="12.75" zeroHeight="false" outlineLevelRow="0" outlineLevelCol="0"/>
  <cols>
    <col collapsed="false" customWidth="true" hidden="false" outlineLevel="0" max="1" min="1" style="154" width="4.41"/>
    <col collapsed="false" customWidth="fals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14"/>
    <col collapsed="false" customWidth="true" hidden="false" outlineLevel="0" max="7" min="7" style="154" width="75.56"/>
    <col collapsed="false" customWidth="true" hidden="false" outlineLevel="0" max="8" min="8" style="154" width="45.28"/>
    <col collapsed="false" customWidth="true" hidden="false" outlineLevel="0" max="9" min="9" style="154" width="75.56"/>
    <col collapsed="false" customWidth="true" hidden="false" outlineLevel="0" max="10" min="10" style="154" width="45.28"/>
    <col collapsed="false" customWidth="true" hidden="false" outlineLevel="0" max="253" min="11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</row>
    <row r="2" customFormat="false" ht="14.25" hidden="false" customHeight="true" outlineLevel="0" collapsed="false">
      <c r="B2" s="157"/>
      <c r="C2" s="158"/>
      <c r="D2" s="158"/>
      <c r="E2" s="159"/>
    </row>
    <row r="3" customFormat="false" ht="12.75" hidden="false" customHeight="false" outlineLevel="0" collapsed="false">
      <c r="A3" s="100" t="s">
        <v>57</v>
      </c>
      <c r="B3" s="100"/>
      <c r="C3" s="101" t="s">
        <v>80</v>
      </c>
      <c r="D3" s="102"/>
      <c r="E3" s="160" t="s">
        <v>81</v>
      </c>
    </row>
    <row r="4" customFormat="false" ht="12.75" hidden="false" customHeight="false" outlineLevel="0" collapsed="false">
      <c r="A4" s="161" t="s">
        <v>61</v>
      </c>
      <c r="B4" s="161"/>
      <c r="C4" s="108" t="s">
        <v>82</v>
      </c>
      <c r="D4" s="109"/>
      <c r="E4" s="162" t="n">
        <f aca="false">Rekapitulace!G2</f>
        <v>0</v>
      </c>
    </row>
    <row r="5" customFormat="false" ht="12.75" hidden="false" customHeight="false" outlineLevel="0" collapsed="false">
      <c r="A5" s="163"/>
      <c r="B5" s="164"/>
      <c r="C5" s="165"/>
      <c r="D5" s="166"/>
      <c r="E5" s="167"/>
    </row>
    <row r="6" customFormat="false" ht="12.75" hidden="false" customHeight="fals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</row>
    <row r="7" customFormat="false" ht="12.75" hidden="false" customHeight="false" outlineLevel="0" collapsed="false">
      <c r="A7" s="171" t="s">
        <v>88</v>
      </c>
      <c r="B7" s="172" t="s">
        <v>89</v>
      </c>
      <c r="C7" s="173" t="s">
        <v>90</v>
      </c>
      <c r="D7" s="174"/>
      <c r="E7" s="175"/>
      <c r="L7" s="176" t="n">
        <v>2</v>
      </c>
      <c r="X7" s="154" t="n">
        <v>1</v>
      </c>
      <c r="Y7" s="154" t="n">
        <v>7</v>
      </c>
      <c r="Z7" s="154" t="n">
        <v>7</v>
      </c>
      <c r="AW7" s="154" t="n">
        <v>2</v>
      </c>
      <c r="AX7" s="154" t="n">
        <f aca="false">IF(AW7=1,#REF!,0)</f>
        <v>0</v>
      </c>
      <c r="AY7" s="154" t="e">
        <f aca="false">IF(AW7=2,#REF!,0)</f>
        <v>#REF!</v>
      </c>
      <c r="AZ7" s="154" t="n">
        <f aca="false">IF(AW7=3,#REF!,0)</f>
        <v>0</v>
      </c>
      <c r="BA7" s="154" t="n">
        <f aca="false">IF(AW7=4,#REF!,0)</f>
        <v>0</v>
      </c>
      <c r="BB7" s="154" t="n">
        <f aca="false">IF(AW7=5,#REF!,0)</f>
        <v>0</v>
      </c>
      <c r="CU7" s="154" t="n">
        <v>0</v>
      </c>
    </row>
    <row r="8" customFormat="false" ht="12.75" hidden="false" customHeight="false" outlineLevel="0" collapsed="false">
      <c r="A8" s="177" t="n">
        <v>1</v>
      </c>
      <c r="B8" s="178" t="s">
        <v>89</v>
      </c>
      <c r="C8" s="179" t="s">
        <v>91</v>
      </c>
      <c r="D8" s="180" t="s">
        <v>92</v>
      </c>
      <c r="E8" s="181" t="n">
        <v>1</v>
      </c>
      <c r="L8" s="176" t="n">
        <v>2</v>
      </c>
      <c r="X8" s="154" t="n">
        <v>1</v>
      </c>
      <c r="Y8" s="154" t="n">
        <v>7</v>
      </c>
      <c r="Z8" s="154" t="n">
        <v>7</v>
      </c>
      <c r="AW8" s="154" t="n">
        <v>2</v>
      </c>
      <c r="AX8" s="154" t="n">
        <f aca="false">IF(AW8=1,#REF!,0)</f>
        <v>0</v>
      </c>
      <c r="AY8" s="154" t="e">
        <f aca="false">IF(AW8=2,#REF!,0)</f>
        <v>#REF!</v>
      </c>
      <c r="AZ8" s="154" t="n">
        <f aca="false">IF(AW8=3,#REF!,0)</f>
        <v>0</v>
      </c>
      <c r="BA8" s="154" t="n">
        <f aca="false">IF(AW8=4,#REF!,0)</f>
        <v>0</v>
      </c>
      <c r="BB8" s="154" t="n">
        <f aca="false">IF(AW8=5,#REF!,0)</f>
        <v>0</v>
      </c>
      <c r="CU8" s="154" t="n">
        <v>0.00077</v>
      </c>
    </row>
    <row r="9" customFormat="false" ht="12.75" hidden="false" customHeight="false" outlineLevel="0" collapsed="false">
      <c r="A9" s="177" t="n">
        <v>2</v>
      </c>
      <c r="B9" s="178" t="s">
        <v>89</v>
      </c>
      <c r="C9" s="179" t="s">
        <v>93</v>
      </c>
      <c r="D9" s="180" t="s">
        <v>92</v>
      </c>
      <c r="E9" s="181" t="n">
        <v>4</v>
      </c>
      <c r="L9" s="176"/>
    </row>
    <row r="10" customFormat="false" ht="12.75" hidden="false" customHeight="false" outlineLevel="0" collapsed="false">
      <c r="A10" s="177" t="n">
        <v>3</v>
      </c>
      <c r="B10" s="178" t="s">
        <v>89</v>
      </c>
      <c r="C10" s="179" t="s">
        <v>94</v>
      </c>
      <c r="D10" s="180" t="s">
        <v>92</v>
      </c>
      <c r="E10" s="181" t="n">
        <v>10</v>
      </c>
      <c r="L10" s="176"/>
    </row>
    <row r="11" customFormat="false" ht="12.75" hidden="false" customHeight="false" outlineLevel="0" collapsed="false">
      <c r="A11" s="177" t="n">
        <v>4</v>
      </c>
      <c r="B11" s="178" t="s">
        <v>89</v>
      </c>
      <c r="C11" s="179" t="s">
        <v>95</v>
      </c>
      <c r="D11" s="180" t="s">
        <v>96</v>
      </c>
      <c r="E11" s="181" t="n">
        <v>1</v>
      </c>
      <c r="L11" s="176" t="n">
        <v>2</v>
      </c>
      <c r="X11" s="154" t="n">
        <v>1</v>
      </c>
      <c r="Y11" s="154" t="n">
        <v>7</v>
      </c>
      <c r="Z11" s="154" t="n">
        <v>7</v>
      </c>
      <c r="AW11" s="154" t="n">
        <v>2</v>
      </c>
      <c r="AX11" s="154" t="n">
        <f aca="false">IF(AW11=1,#REF!,0)</f>
        <v>0</v>
      </c>
      <c r="AY11" s="154" t="e">
        <f aca="false">IF(AW11=2,#REF!,0)</f>
        <v>#REF!</v>
      </c>
      <c r="AZ11" s="154" t="n">
        <f aca="false">IF(AW11=3,#REF!,0)</f>
        <v>0</v>
      </c>
      <c r="BA11" s="154" t="n">
        <f aca="false">IF(AW11=4,#REF!,0)</f>
        <v>0</v>
      </c>
      <c r="BB11" s="154" t="n">
        <f aca="false">IF(AW11=5,#REF!,0)</f>
        <v>0</v>
      </c>
      <c r="CU11" s="154" t="n">
        <v>0.00137</v>
      </c>
    </row>
    <row r="12" customFormat="false" ht="12.75" hidden="false" customHeight="false" outlineLevel="0" collapsed="false">
      <c r="A12" s="177" t="n">
        <v>5</v>
      </c>
      <c r="B12" s="178" t="s">
        <v>89</v>
      </c>
      <c r="C12" s="179" t="s">
        <v>97</v>
      </c>
      <c r="D12" s="180" t="s">
        <v>96</v>
      </c>
      <c r="E12" s="181" t="n">
        <v>3</v>
      </c>
      <c r="L12" s="176" t="n">
        <v>2</v>
      </c>
      <c r="X12" s="154" t="n">
        <v>1</v>
      </c>
      <c r="Y12" s="154" t="n">
        <v>7</v>
      </c>
      <c r="Z12" s="154" t="n">
        <v>7</v>
      </c>
      <c r="AW12" s="154" t="n">
        <v>2</v>
      </c>
      <c r="AX12" s="154" t="n">
        <f aca="false">IF(AW12=1,#REF!,0)</f>
        <v>0</v>
      </c>
      <c r="AY12" s="154" t="e">
        <f aca="false">IF(AW12=2,#REF!,0)</f>
        <v>#REF!</v>
      </c>
      <c r="AZ12" s="154" t="n">
        <f aca="false">IF(AW12=3,#REF!,0)</f>
        <v>0</v>
      </c>
      <c r="BA12" s="154" t="n">
        <f aca="false">IF(AW12=4,#REF!,0)</f>
        <v>0</v>
      </c>
      <c r="BB12" s="154" t="n">
        <f aca="false">IF(AW12=5,#REF!,0)</f>
        <v>0</v>
      </c>
      <c r="CU12" s="154" t="n">
        <v>0.0003</v>
      </c>
    </row>
    <row r="13" customFormat="false" ht="12.75" hidden="false" customHeight="false" outlineLevel="0" collapsed="false">
      <c r="A13" s="177" t="n">
        <v>6</v>
      </c>
      <c r="B13" s="178" t="s">
        <v>89</v>
      </c>
      <c r="C13" s="179" t="s">
        <v>98</v>
      </c>
      <c r="D13" s="180" t="s">
        <v>96</v>
      </c>
      <c r="E13" s="181" t="n">
        <v>1</v>
      </c>
      <c r="L13" s="176"/>
    </row>
    <row r="14" customFormat="false" ht="12.75" hidden="false" customHeight="false" outlineLevel="0" collapsed="false">
      <c r="A14" s="177" t="n">
        <v>7</v>
      </c>
      <c r="B14" s="178" t="s">
        <v>99</v>
      </c>
      <c r="C14" s="179" t="s">
        <v>100</v>
      </c>
      <c r="D14" s="180" t="s">
        <v>92</v>
      </c>
      <c r="E14" s="181" t="n">
        <v>15</v>
      </c>
      <c r="L14" s="176" t="n">
        <v>2</v>
      </c>
      <c r="X14" s="154" t="n">
        <v>1</v>
      </c>
      <c r="Y14" s="154" t="n">
        <v>7</v>
      </c>
      <c r="Z14" s="154" t="n">
        <v>7</v>
      </c>
      <c r="AW14" s="154" t="n">
        <v>2</v>
      </c>
      <c r="AX14" s="154" t="n">
        <f aca="false">IF(AW14=1,#REF!,0)</f>
        <v>0</v>
      </c>
      <c r="AY14" s="154" t="e">
        <f aca="false">IF(AW14=2,#REF!,0)</f>
        <v>#REF!</v>
      </c>
      <c r="AZ14" s="154" t="n">
        <f aca="false">IF(AW14=3,#REF!,0)</f>
        <v>0</v>
      </c>
      <c r="BA14" s="154" t="n">
        <f aca="false">IF(AW14=4,#REF!,0)</f>
        <v>0</v>
      </c>
      <c r="BB14" s="154" t="n">
        <f aca="false">IF(AW14=5,#REF!,0)</f>
        <v>0</v>
      </c>
      <c r="CU14" s="154" t="n">
        <v>3E-005</v>
      </c>
    </row>
    <row r="15" customFormat="false" ht="12.75" hidden="false" customHeight="false" outlineLevel="0" collapsed="false">
      <c r="A15" s="177" t="n">
        <v>8</v>
      </c>
      <c r="B15" s="178" t="s">
        <v>101</v>
      </c>
      <c r="C15" s="179" t="s">
        <v>102</v>
      </c>
      <c r="D15" s="180" t="s">
        <v>96</v>
      </c>
      <c r="E15" s="181" t="n">
        <v>1</v>
      </c>
      <c r="L15" s="176" t="n">
        <v>2</v>
      </c>
      <c r="X15" s="154" t="n">
        <v>1</v>
      </c>
      <c r="Y15" s="154" t="n">
        <v>7</v>
      </c>
      <c r="Z15" s="154" t="n">
        <v>7</v>
      </c>
      <c r="AW15" s="154" t="n">
        <v>2</v>
      </c>
      <c r="AX15" s="154" t="n">
        <f aca="false">IF(AW15=1,"#REF!,0)")</f>
        <v>0</v>
      </c>
      <c r="AY15" s="154" t="str">
        <f aca="false">IF(AW15=2,"#REF!,0)")</f>
        <v>#REF!,0)</v>
      </c>
      <c r="AZ15" s="154" t="n">
        <f aca="false">IF(AW15=3,"#REF!,0)")</f>
        <v>0</v>
      </c>
      <c r="BA15" s="154" t="n">
        <f aca="false">IF(AW15=4,"#REF!,0)")</f>
        <v>0</v>
      </c>
      <c r="BB15" s="154" t="n">
        <f aca="false">IF(AW15=5,"#REF!,0)")</f>
        <v>0</v>
      </c>
      <c r="CU15" s="154" t="n">
        <v>3E-005</v>
      </c>
    </row>
    <row r="16" customFormat="false" ht="12.75" hidden="false" customHeight="false" outlineLevel="0" collapsed="false">
      <c r="A16" s="177" t="n">
        <v>9</v>
      </c>
      <c r="B16" s="178" t="s">
        <v>89</v>
      </c>
      <c r="C16" s="179" t="s">
        <v>103</v>
      </c>
      <c r="D16" s="180" t="s">
        <v>96</v>
      </c>
      <c r="E16" s="181" t="n">
        <v>1</v>
      </c>
      <c r="L16" s="176" t="n">
        <v>2</v>
      </c>
      <c r="X16" s="154" t="n">
        <v>1</v>
      </c>
      <c r="Y16" s="154" t="n">
        <v>7</v>
      </c>
      <c r="Z16" s="154" t="n">
        <v>7</v>
      </c>
      <c r="AW16" s="154" t="n">
        <v>2</v>
      </c>
      <c r="AX16" s="154" t="n">
        <f aca="false">IF(AW16=1,#REF!,0)</f>
        <v>0</v>
      </c>
      <c r="AY16" s="154" t="e">
        <f aca="false">IF(AW16=2,#REF!,0)</f>
        <v>#REF!</v>
      </c>
      <c r="AZ16" s="154" t="n">
        <f aca="false">IF(AW16=3,#REF!,0)</f>
        <v>0</v>
      </c>
      <c r="BA16" s="154" t="n">
        <f aca="false">IF(AW16=4,#REF!,0)</f>
        <v>0</v>
      </c>
      <c r="BB16" s="154" t="n">
        <f aca="false">IF(AW16=5,#REF!,0)</f>
        <v>0</v>
      </c>
      <c r="CU16" s="154" t="n">
        <v>0.000604</v>
      </c>
    </row>
    <row r="17" customFormat="false" ht="12.75" hidden="false" customHeight="false" outlineLevel="0" collapsed="false">
      <c r="A17" s="177" t="n">
        <v>10</v>
      </c>
      <c r="B17" s="178" t="s">
        <v>89</v>
      </c>
      <c r="C17" s="179" t="s">
        <v>104</v>
      </c>
      <c r="D17" s="180" t="s">
        <v>96</v>
      </c>
      <c r="E17" s="181" t="n">
        <v>4</v>
      </c>
      <c r="L17" s="176" t="n">
        <v>2</v>
      </c>
      <c r="X17" s="154" t="n">
        <v>12</v>
      </c>
      <c r="Y17" s="154" t="n">
        <v>0</v>
      </c>
      <c r="Z17" s="154" t="n">
        <v>82</v>
      </c>
      <c r="AW17" s="154" t="n">
        <v>2</v>
      </c>
      <c r="AX17" s="154" t="n">
        <f aca="false">IF(AW17=1,#REF!,0)</f>
        <v>0</v>
      </c>
      <c r="AY17" s="154" t="e">
        <f aca="false">IF(AW17=2,#REF!,0)</f>
        <v>#REF!</v>
      </c>
      <c r="AZ17" s="154" t="n">
        <f aca="false">IF(AW17=3,#REF!,0)</f>
        <v>0</v>
      </c>
      <c r="BA17" s="154" t="n">
        <f aca="false">IF(AW17=4,#REF!,0)</f>
        <v>0</v>
      </c>
      <c r="BB17" s="154" t="n">
        <f aca="false">IF(AW17=5,#REF!,0)</f>
        <v>0</v>
      </c>
      <c r="CU17" s="154" t="n">
        <v>0.0001</v>
      </c>
    </row>
    <row r="18" customFormat="false" ht="12.75" hidden="false" customHeight="false" outlineLevel="0" collapsed="false">
      <c r="A18" s="177" t="n">
        <v>11</v>
      </c>
      <c r="B18" s="178" t="s">
        <v>89</v>
      </c>
      <c r="C18" s="179" t="s">
        <v>105</v>
      </c>
      <c r="D18" s="180" t="s">
        <v>96</v>
      </c>
      <c r="E18" s="181" t="n">
        <v>1</v>
      </c>
      <c r="L18" s="176" t="n">
        <v>2</v>
      </c>
      <c r="X18" s="154" t="n">
        <v>12</v>
      </c>
      <c r="Y18" s="154" t="n">
        <v>0</v>
      </c>
      <c r="Z18" s="154" t="n">
        <v>84</v>
      </c>
      <c r="AW18" s="154" t="n">
        <v>2</v>
      </c>
      <c r="AX18" s="154" t="n">
        <f aca="false">IF(AW18=1,#REF!,0)</f>
        <v>0</v>
      </c>
      <c r="AY18" s="154" t="e">
        <f aca="false">IF(AW18=2,#REF!,0)</f>
        <v>#REF!</v>
      </c>
      <c r="AZ18" s="154" t="n">
        <f aca="false">IF(AW18=3,#REF!,0)</f>
        <v>0</v>
      </c>
      <c r="BA18" s="154" t="n">
        <f aca="false">IF(AW18=4,#REF!,0)</f>
        <v>0</v>
      </c>
      <c r="BB18" s="154" t="n">
        <f aca="false">IF(AW18=5,#REF!,0)</f>
        <v>0</v>
      </c>
      <c r="CU18" s="154" t="n">
        <v>0</v>
      </c>
    </row>
    <row r="19" customFormat="false" ht="12.75" hidden="false" customHeight="false" outlineLevel="0" collapsed="false">
      <c r="A19" s="177" t="n">
        <v>12</v>
      </c>
      <c r="B19" s="178" t="s">
        <v>89</v>
      </c>
      <c r="C19" s="179" t="s">
        <v>106</v>
      </c>
      <c r="D19" s="180" t="s">
        <v>96</v>
      </c>
      <c r="E19" s="181" t="n">
        <v>1</v>
      </c>
      <c r="L19" s="176"/>
    </row>
    <row r="20" customFormat="false" ht="12.75" hidden="false" customHeight="false" outlineLevel="0" collapsed="false">
      <c r="A20" s="177" t="n">
        <v>13</v>
      </c>
      <c r="B20" s="178" t="s">
        <v>89</v>
      </c>
      <c r="C20" s="179" t="s">
        <v>107</v>
      </c>
      <c r="D20" s="180" t="s">
        <v>96</v>
      </c>
      <c r="E20" s="181" t="n">
        <v>3</v>
      </c>
      <c r="L20" s="176"/>
    </row>
    <row r="21" customFormat="false" ht="12.75" hidden="false" customHeight="false" outlineLevel="0" collapsed="false">
      <c r="A21" s="177" t="n">
        <v>14</v>
      </c>
      <c r="B21" s="178" t="s">
        <v>89</v>
      </c>
      <c r="C21" s="179" t="s">
        <v>108</v>
      </c>
      <c r="D21" s="180" t="s">
        <v>96</v>
      </c>
      <c r="E21" s="181" t="n">
        <v>1</v>
      </c>
      <c r="L21" s="176" t="n">
        <v>2</v>
      </c>
      <c r="X21" s="154" t="n">
        <v>1</v>
      </c>
      <c r="Y21" s="154" t="n">
        <v>7</v>
      </c>
      <c r="Z21" s="154" t="n">
        <v>7</v>
      </c>
      <c r="AW21" s="154" t="n">
        <v>2</v>
      </c>
      <c r="AX21" s="154" t="n">
        <f aca="false">IF(AW21=1,"#REF!,0)")</f>
        <v>0</v>
      </c>
      <c r="AY21" s="154" t="str">
        <f aca="false">IF(AW21=2,"#REF!,0)")</f>
        <v>#REF!,0)</v>
      </c>
      <c r="AZ21" s="154" t="n">
        <f aca="false">IF(AW21=3,"#REF!,0)")</f>
        <v>0</v>
      </c>
      <c r="BA21" s="154" t="n">
        <f aca="false">IF(AW21=4,"#REF!,0)")</f>
        <v>0</v>
      </c>
      <c r="BB21" s="154" t="n">
        <f aca="false">IF(AW21=5,"#REF!,0)")</f>
        <v>0</v>
      </c>
      <c r="CU21" s="154" t="n">
        <v>0.029223776</v>
      </c>
    </row>
    <row r="22" customFormat="false" ht="12.75" hidden="false" customHeight="false" outlineLevel="0" collapsed="false">
      <c r="A22" s="177" t="n">
        <v>15</v>
      </c>
      <c r="B22" s="178" t="s">
        <v>89</v>
      </c>
      <c r="C22" s="179" t="s">
        <v>109</v>
      </c>
      <c r="D22" s="180" t="s">
        <v>96</v>
      </c>
      <c r="E22" s="181" t="n">
        <v>1</v>
      </c>
      <c r="L22" s="176" t="n">
        <v>2</v>
      </c>
      <c r="X22" s="154" t="n">
        <v>1</v>
      </c>
      <c r="Y22" s="154" t="n">
        <v>7</v>
      </c>
      <c r="Z22" s="154" t="n">
        <v>7</v>
      </c>
      <c r="AW22" s="154" t="n">
        <v>2</v>
      </c>
      <c r="AX22" s="154" t="n">
        <f aca="false">IF(AW22=1,"#REF!,0)")</f>
        <v>0</v>
      </c>
      <c r="AY22" s="154" t="str">
        <f aca="false">IF(AW22=2,"#REF!,0)")</f>
        <v>#REF!,0)</v>
      </c>
      <c r="AZ22" s="154" t="n">
        <f aca="false">IF(AW22=3,"#REF!,0)")</f>
        <v>0</v>
      </c>
      <c r="BA22" s="154" t="n">
        <f aca="false">IF(AW22=4,"#REF!,0)")</f>
        <v>0</v>
      </c>
      <c r="BB22" s="154" t="n">
        <f aca="false">IF(AW22=5,"#REF!,0)")</f>
        <v>0</v>
      </c>
      <c r="CU22" s="154" t="n">
        <v>0.01656</v>
      </c>
    </row>
    <row r="23" customFormat="false" ht="12.75" hidden="false" customHeight="false" outlineLevel="0" collapsed="false">
      <c r="A23" s="177" t="n">
        <v>16</v>
      </c>
      <c r="B23" s="178" t="s">
        <v>89</v>
      </c>
      <c r="C23" s="179" t="s">
        <v>110</v>
      </c>
      <c r="D23" s="180" t="s">
        <v>92</v>
      </c>
      <c r="E23" s="181" t="n">
        <v>45</v>
      </c>
      <c r="L23" s="176"/>
    </row>
    <row r="24" customFormat="false" ht="12.75" hidden="false" customHeight="false" outlineLevel="0" collapsed="false">
      <c r="A24" s="177" t="n">
        <v>17</v>
      </c>
      <c r="B24" s="178" t="s">
        <v>89</v>
      </c>
      <c r="C24" s="179" t="s">
        <v>111</v>
      </c>
      <c r="D24" s="180" t="s">
        <v>92</v>
      </c>
      <c r="E24" s="181" t="n">
        <v>12</v>
      </c>
      <c r="L24" s="176"/>
    </row>
    <row r="25" customFormat="false" ht="12.75" hidden="false" customHeight="false" outlineLevel="0" collapsed="false">
      <c r="A25" s="177" t="n">
        <v>18</v>
      </c>
      <c r="B25" s="178" t="s">
        <v>89</v>
      </c>
      <c r="C25" s="179" t="s">
        <v>112</v>
      </c>
      <c r="D25" s="180" t="s">
        <v>92</v>
      </c>
      <c r="E25" s="181" t="n">
        <v>5</v>
      </c>
      <c r="L25" s="176"/>
    </row>
    <row r="26" customFormat="false" ht="12.75" hidden="false" customHeight="false" outlineLevel="0" collapsed="false">
      <c r="A26" s="177" t="n">
        <v>19</v>
      </c>
      <c r="B26" s="178" t="s">
        <v>89</v>
      </c>
      <c r="C26" s="179" t="s">
        <v>113</v>
      </c>
      <c r="D26" s="180" t="s">
        <v>96</v>
      </c>
      <c r="E26" s="181" t="n">
        <v>16</v>
      </c>
      <c r="L26" s="176"/>
    </row>
    <row r="27" customFormat="false" ht="12.75" hidden="false" customHeight="false" outlineLevel="0" collapsed="false">
      <c r="A27" s="177" t="n">
        <v>20</v>
      </c>
      <c r="B27" s="178" t="s">
        <v>89</v>
      </c>
      <c r="C27" s="179" t="s">
        <v>114</v>
      </c>
      <c r="D27" s="180" t="s">
        <v>96</v>
      </c>
      <c r="E27" s="181" t="n">
        <v>1</v>
      </c>
      <c r="L27" s="176"/>
    </row>
    <row r="28" customFormat="false" ht="12.75" hidden="false" customHeight="false" outlineLevel="0" collapsed="false">
      <c r="A28" s="177" t="n">
        <v>21</v>
      </c>
      <c r="B28" s="178" t="s">
        <v>89</v>
      </c>
      <c r="C28" s="179" t="s">
        <v>115</v>
      </c>
      <c r="D28" s="180" t="s">
        <v>96</v>
      </c>
      <c r="E28" s="181" t="n">
        <v>1</v>
      </c>
      <c r="L28" s="176"/>
    </row>
    <row r="29" customFormat="false" ht="12.75" hidden="false" customHeight="false" outlineLevel="0" collapsed="false">
      <c r="A29" s="177" t="n">
        <v>22</v>
      </c>
      <c r="B29" s="178" t="s">
        <v>89</v>
      </c>
      <c r="C29" s="179" t="s">
        <v>116</v>
      </c>
      <c r="D29" s="180" t="s">
        <v>96</v>
      </c>
      <c r="E29" s="181" t="n">
        <v>1</v>
      </c>
      <c r="L29" s="176"/>
    </row>
    <row r="30" customFormat="false" ht="12.75" hidden="false" customHeight="false" outlineLevel="0" collapsed="false">
      <c r="A30" s="177" t="n">
        <v>23</v>
      </c>
      <c r="B30" s="178" t="s">
        <v>89</v>
      </c>
      <c r="C30" s="182" t="s">
        <v>117</v>
      </c>
      <c r="D30" s="180" t="s">
        <v>96</v>
      </c>
      <c r="E30" s="181" t="n">
        <v>1</v>
      </c>
      <c r="L30" s="176"/>
    </row>
    <row r="31" customFormat="false" ht="12.75" hidden="false" customHeight="false" outlineLevel="0" collapsed="false">
      <c r="A31" s="177" t="n">
        <v>24</v>
      </c>
      <c r="B31" s="178" t="s">
        <v>89</v>
      </c>
      <c r="C31" s="179" t="s">
        <v>118</v>
      </c>
      <c r="D31" s="180" t="s">
        <v>92</v>
      </c>
      <c r="E31" s="181" t="n">
        <v>15</v>
      </c>
      <c r="L31" s="176" t="n">
        <v>2</v>
      </c>
      <c r="X31" s="154" t="n">
        <v>1</v>
      </c>
      <c r="Y31" s="154" t="n">
        <v>7</v>
      </c>
      <c r="Z31" s="154" t="n">
        <v>7</v>
      </c>
      <c r="AW31" s="154" t="n">
        <v>2</v>
      </c>
      <c r="AX31" s="154" t="n">
        <f aca="false">IF(AW31=1,"#REF!,0)")</f>
        <v>0</v>
      </c>
      <c r="AY31" s="154" t="str">
        <f aca="false">IF(AW31=2,"#REF!,0)")</f>
        <v>#REF!,0)</v>
      </c>
      <c r="AZ31" s="154" t="n">
        <f aca="false">IF(AW31=3,"#REF!,0)")</f>
        <v>0</v>
      </c>
      <c r="BA31" s="154" t="n">
        <f aca="false">IF(AW31=4,"#REF!,0)")</f>
        <v>0</v>
      </c>
      <c r="BB31" s="154" t="n">
        <f aca="false">IF(AW31=5,"#REF!,0)")</f>
        <v>0</v>
      </c>
      <c r="CU31" s="154" t="n">
        <v>0.000888976</v>
      </c>
    </row>
    <row r="32" customFormat="false" ht="12.75" hidden="false" customHeight="false" outlineLevel="0" collapsed="false">
      <c r="A32" s="177" t="n">
        <v>25</v>
      </c>
      <c r="B32" s="178" t="s">
        <v>89</v>
      </c>
      <c r="C32" s="179" t="s">
        <v>119</v>
      </c>
      <c r="D32" s="180" t="s">
        <v>120</v>
      </c>
      <c r="E32" s="181" t="n">
        <v>1</v>
      </c>
      <c r="L32" s="176" t="n">
        <v>2</v>
      </c>
      <c r="X32" s="154" t="n">
        <v>1</v>
      </c>
      <c r="Y32" s="154" t="n">
        <v>7</v>
      </c>
      <c r="Z32" s="154" t="n">
        <v>7</v>
      </c>
      <c r="AW32" s="154" t="n">
        <v>2</v>
      </c>
      <c r="AX32" s="154" t="n">
        <f aca="false">IF(AW32=1,"#REF!,0)")</f>
        <v>0</v>
      </c>
      <c r="AY32" s="154" t="str">
        <f aca="false">IF(AW32=2,"#REF!,0)")</f>
        <v>#REF!,0)</v>
      </c>
      <c r="AZ32" s="154" t="n">
        <f aca="false">IF(AW32=3,"#REF!,0)")</f>
        <v>0</v>
      </c>
      <c r="BA32" s="154" t="n">
        <f aca="false">IF(AW32=4,"#REF!,0)")</f>
        <v>0</v>
      </c>
      <c r="BB32" s="154" t="n">
        <f aca="false">IF(AW32=5,"#REF!,0)")</f>
        <v>0</v>
      </c>
      <c r="CU32" s="154" t="n">
        <v>0.01732</v>
      </c>
    </row>
    <row r="33" customFormat="false" ht="12.75" hidden="false" customHeight="false" outlineLevel="0" collapsed="false">
      <c r="A33" s="177" t="n">
        <v>26</v>
      </c>
      <c r="B33" s="178" t="s">
        <v>38</v>
      </c>
      <c r="C33" s="179" t="s">
        <v>121</v>
      </c>
      <c r="D33" s="180" t="s">
        <v>122</v>
      </c>
      <c r="E33" s="181" t="n">
        <v>32</v>
      </c>
      <c r="L33" s="176" t="n">
        <v>2</v>
      </c>
      <c r="X33" s="154" t="n">
        <v>1</v>
      </c>
      <c r="Y33" s="154" t="n">
        <v>7</v>
      </c>
      <c r="Z33" s="154" t="n">
        <v>7</v>
      </c>
      <c r="AW33" s="154" t="n">
        <v>2</v>
      </c>
      <c r="AX33" s="154" t="n">
        <f aca="false">IF(AW33=1,"#REF!,0)")</f>
        <v>0</v>
      </c>
      <c r="AY33" s="154" t="str">
        <f aca="false">IF(AW33=2,"#REF!,0)")</f>
        <v>#REF!,0)</v>
      </c>
      <c r="AZ33" s="154" t="n">
        <f aca="false">IF(AW33=3,"#REF!,0)")</f>
        <v>0</v>
      </c>
      <c r="BA33" s="154" t="n">
        <f aca="false">IF(AW33=4,"#REF!,0)")</f>
        <v>0</v>
      </c>
      <c r="BB33" s="154" t="n">
        <f aca="false">IF(AW33=5,"#REF!,0)")</f>
        <v>0</v>
      </c>
      <c r="CU33" s="154" t="n">
        <v>0.00139</v>
      </c>
    </row>
    <row r="34" customFormat="false" ht="12.75" hidden="false" customHeight="false" outlineLevel="0" collapsed="false">
      <c r="A34" s="177" t="n">
        <v>27</v>
      </c>
      <c r="B34" s="178" t="s">
        <v>38</v>
      </c>
      <c r="C34" s="182" t="s">
        <v>123</v>
      </c>
      <c r="D34" s="180" t="s">
        <v>122</v>
      </c>
      <c r="E34" s="181" t="n">
        <v>2</v>
      </c>
      <c r="L34" s="176"/>
    </row>
    <row r="35" customFormat="false" ht="12.75" hidden="false" customHeight="false" outlineLevel="0" collapsed="false">
      <c r="A35" s="183"/>
      <c r="B35" s="184" t="s">
        <v>124</v>
      </c>
      <c r="C35" s="185" t="str">
        <f aca="false">CONCATENATE(B7," ",C7)</f>
        <v>723 Vnitřní plynovod</v>
      </c>
      <c r="D35" s="183"/>
      <c r="E35" s="186"/>
      <c r="L35" s="176" t="n">
        <v>2</v>
      </c>
      <c r="X35" s="154" t="n">
        <v>1</v>
      </c>
      <c r="Y35" s="154" t="n">
        <v>7</v>
      </c>
      <c r="Z35" s="154" t="n">
        <v>7</v>
      </c>
      <c r="AW35" s="154" t="n">
        <v>2</v>
      </c>
      <c r="AX35" s="154" t="n">
        <f aca="false">IF(AW35=1,"#REF!,0)")</f>
        <v>0</v>
      </c>
      <c r="AY35" s="154" t="str">
        <f aca="false">IF(AW35=2,"#REF!,0)")</f>
        <v>#REF!,0)</v>
      </c>
      <c r="AZ35" s="154" t="n">
        <f aca="false">IF(AW35=3,"#REF!,0)")</f>
        <v>0</v>
      </c>
      <c r="BA35" s="154" t="n">
        <f aca="false">IF(AW35=4,"#REF!,0)")</f>
        <v>0</v>
      </c>
      <c r="BB35" s="154" t="n">
        <f aca="false">IF(AW35=5,"#REF!,0)")</f>
        <v>0</v>
      </c>
      <c r="CU35" s="154" t="n">
        <v>0.00017</v>
      </c>
    </row>
    <row r="36" customFormat="false" ht="12.75" hidden="false" customHeight="false" outlineLevel="0" collapsed="false">
      <c r="A36" s="171"/>
      <c r="B36" s="172" t="s">
        <v>125</v>
      </c>
      <c r="C36" s="173" t="s">
        <v>126</v>
      </c>
      <c r="D36" s="174"/>
      <c r="E36" s="175"/>
      <c r="L36" s="176" t="n">
        <v>4</v>
      </c>
      <c r="AX36" s="187" t="e">
        <f aca="false">SUM("#REF!)")</f>
        <v>#VALUE!</v>
      </c>
      <c r="AY36" s="187" t="e">
        <f aca="false">SUM("#REF!)")</f>
        <v>#VALUE!</v>
      </c>
      <c r="AZ36" s="187" t="e">
        <f aca="false">SUM("#REF!)")</f>
        <v>#VALUE!</v>
      </c>
      <c r="BA36" s="187" t="e">
        <f aca="false">SUM("#REF!)")</f>
        <v>#VALUE!</v>
      </c>
      <c r="BB36" s="187" t="e">
        <f aca="false">SUM("#REF!)")</f>
        <v>#VALUE!</v>
      </c>
    </row>
    <row r="37" customFormat="false" ht="22.5" hidden="false" customHeight="false" outlineLevel="0" collapsed="false">
      <c r="A37" s="177" t="n">
        <v>28</v>
      </c>
      <c r="B37" s="178" t="s">
        <v>125</v>
      </c>
      <c r="C37" s="179" t="s">
        <v>127</v>
      </c>
      <c r="D37" s="180" t="s">
        <v>96</v>
      </c>
      <c r="E37" s="181" t="n">
        <v>3</v>
      </c>
      <c r="F37" s="188"/>
      <c r="L37" s="176" t="n">
        <v>1</v>
      </c>
    </row>
    <row r="38" customFormat="false" ht="45" hidden="false" customHeight="false" outlineLevel="0" collapsed="false">
      <c r="A38" s="177" t="n">
        <v>29</v>
      </c>
      <c r="B38" s="178" t="s">
        <v>128</v>
      </c>
      <c r="C38" s="179" t="s">
        <v>129</v>
      </c>
      <c r="D38" s="180" t="s">
        <v>96</v>
      </c>
      <c r="E38" s="181" t="n">
        <v>3</v>
      </c>
      <c r="F38" s="188"/>
      <c r="L38" s="176"/>
    </row>
    <row r="39" customFormat="false" ht="12.75" hidden="false" customHeight="false" outlineLevel="0" collapsed="false">
      <c r="A39" s="177" t="n">
        <v>30</v>
      </c>
      <c r="B39" s="178" t="s">
        <v>128</v>
      </c>
      <c r="C39" s="179" t="s">
        <v>130</v>
      </c>
      <c r="D39" s="180" t="s">
        <v>96</v>
      </c>
      <c r="E39" s="181" t="n">
        <v>1</v>
      </c>
      <c r="L39" s="176" t="n">
        <v>2</v>
      </c>
      <c r="X39" s="154" t="n">
        <v>1</v>
      </c>
      <c r="Y39" s="154" t="n">
        <v>7</v>
      </c>
      <c r="Z39" s="154" t="n">
        <v>7</v>
      </c>
      <c r="AW39" s="154" t="n">
        <v>2</v>
      </c>
      <c r="AX39" s="154" t="n">
        <f aca="false">IF(AW39=1,#REF!,0)</f>
        <v>0</v>
      </c>
      <c r="AY39" s="154" t="e">
        <f aca="false">IF(AW39=2,#REF!,0)</f>
        <v>#REF!</v>
      </c>
      <c r="AZ39" s="154" t="n">
        <f aca="false">IF(AW39=3,#REF!,0)</f>
        <v>0</v>
      </c>
      <c r="BA39" s="154" t="n">
        <f aca="false">IF(AW39=4,#REF!,0)</f>
        <v>0</v>
      </c>
      <c r="BB39" s="154" t="n">
        <f aca="false">IF(AW39=5,#REF!,0)</f>
        <v>0</v>
      </c>
      <c r="CU39" s="154" t="n">
        <v>0</v>
      </c>
    </row>
    <row r="40" customFormat="false" ht="33.75" hidden="false" customHeight="false" outlineLevel="0" collapsed="false">
      <c r="A40" s="177" t="n">
        <v>31</v>
      </c>
      <c r="B40" s="178" t="s">
        <v>128</v>
      </c>
      <c r="C40" s="179" t="s">
        <v>131</v>
      </c>
      <c r="D40" s="180" t="s">
        <v>96</v>
      </c>
      <c r="E40" s="181" t="n">
        <v>1</v>
      </c>
      <c r="L40" s="176"/>
    </row>
    <row r="41" customFormat="false" ht="12.75" hidden="false" customHeight="false" outlineLevel="0" collapsed="false">
      <c r="A41" s="177" t="n">
        <v>32</v>
      </c>
      <c r="B41" s="178" t="s">
        <v>128</v>
      </c>
      <c r="C41" s="179" t="s">
        <v>132</v>
      </c>
      <c r="D41" s="180" t="s">
        <v>96</v>
      </c>
      <c r="E41" s="181" t="n">
        <v>1</v>
      </c>
      <c r="F41" s="0"/>
      <c r="L41" s="176" t="n">
        <v>2</v>
      </c>
      <c r="X41" s="154" t="n">
        <v>1</v>
      </c>
      <c r="Y41" s="154" t="n">
        <v>7</v>
      </c>
      <c r="Z41" s="154" t="n">
        <v>7</v>
      </c>
      <c r="AW41" s="154" t="n">
        <v>2</v>
      </c>
      <c r="AX41" s="154" t="n">
        <f aca="false">IF(AW41=1,#REF!,0)</f>
        <v>0</v>
      </c>
      <c r="AY41" s="154" t="e">
        <f aca="false">IF(AW41=2,#REF!,0)</f>
        <v>#REF!</v>
      </c>
      <c r="AZ41" s="154" t="n">
        <f aca="false">IF(AW41=3,#REF!,0)</f>
        <v>0</v>
      </c>
      <c r="BA41" s="154" t="n">
        <f aca="false">IF(AW41=4,#REF!,0)</f>
        <v>0</v>
      </c>
      <c r="BB41" s="154" t="n">
        <f aca="false">IF(AW41=5,#REF!,0)</f>
        <v>0</v>
      </c>
      <c r="CU41" s="154" t="n">
        <v>0.00587295</v>
      </c>
    </row>
    <row r="42" customFormat="false" ht="12.75" hidden="false" customHeight="false" outlineLevel="0" collapsed="false">
      <c r="A42" s="177" t="n">
        <v>33</v>
      </c>
      <c r="B42" s="178" t="s">
        <v>128</v>
      </c>
      <c r="C42" s="179" t="s">
        <v>133</v>
      </c>
      <c r="D42" s="180" t="s">
        <v>122</v>
      </c>
      <c r="E42" s="181" t="n">
        <v>84</v>
      </c>
      <c r="L42" s="176" t="n">
        <v>2</v>
      </c>
      <c r="X42" s="154" t="n">
        <v>1</v>
      </c>
      <c r="Y42" s="154" t="n">
        <v>7</v>
      </c>
      <c r="Z42" s="154" t="n">
        <v>7</v>
      </c>
      <c r="AW42" s="154" t="n">
        <v>2</v>
      </c>
      <c r="AX42" s="154" t="n">
        <f aca="false">IF(AW42=1,#REF!,0)</f>
        <v>0</v>
      </c>
      <c r="AY42" s="154" t="e">
        <f aca="false">IF(AW42=2,#REF!,0)</f>
        <v>#REF!</v>
      </c>
      <c r="AZ42" s="154" t="n">
        <f aca="false">IF(AW42=3,#REF!,0)</f>
        <v>0</v>
      </c>
      <c r="BA42" s="154" t="n">
        <f aca="false">IF(AW42=4,#REF!,0)</f>
        <v>0</v>
      </c>
      <c r="BB42" s="154" t="n">
        <f aca="false">IF(AW42=5,#REF!,0)</f>
        <v>0</v>
      </c>
      <c r="CU42" s="154" t="n">
        <v>0.00646266</v>
      </c>
    </row>
    <row r="43" customFormat="false" ht="12.75" hidden="false" customHeight="false" outlineLevel="0" collapsed="false">
      <c r="A43" s="177" t="n">
        <v>34</v>
      </c>
      <c r="B43" s="178" t="s">
        <v>128</v>
      </c>
      <c r="C43" s="182" t="s">
        <v>134</v>
      </c>
      <c r="D43" s="189" t="s">
        <v>96</v>
      </c>
      <c r="E43" s="190" t="n">
        <v>4</v>
      </c>
      <c r="L43" s="176"/>
    </row>
    <row r="44" customFormat="false" ht="12.75" hidden="false" customHeight="false" outlineLevel="0" collapsed="false">
      <c r="A44" s="177" t="n">
        <v>35</v>
      </c>
      <c r="B44" s="178" t="s">
        <v>128</v>
      </c>
      <c r="C44" s="182" t="s">
        <v>135</v>
      </c>
      <c r="D44" s="189" t="s">
        <v>96</v>
      </c>
      <c r="E44" s="190" t="n">
        <v>1</v>
      </c>
      <c r="L44" s="176"/>
    </row>
    <row r="45" customFormat="false" ht="12.75" hidden="false" customHeight="false" outlineLevel="0" collapsed="false">
      <c r="A45" s="177" t="n">
        <v>36</v>
      </c>
      <c r="B45" s="178" t="s">
        <v>128</v>
      </c>
      <c r="C45" s="182" t="s">
        <v>136</v>
      </c>
      <c r="D45" s="189" t="s">
        <v>96</v>
      </c>
      <c r="E45" s="190" t="n">
        <v>1</v>
      </c>
      <c r="L45" s="176"/>
    </row>
    <row r="46" customFormat="false" ht="12.75" hidden="false" customHeight="false" outlineLevel="0" collapsed="false">
      <c r="A46" s="177" t="n">
        <v>37</v>
      </c>
      <c r="B46" s="178" t="s">
        <v>128</v>
      </c>
      <c r="C46" s="182" t="s">
        <v>137</v>
      </c>
      <c r="D46" s="189" t="s">
        <v>96</v>
      </c>
      <c r="E46" s="190" t="n">
        <v>1</v>
      </c>
      <c r="L46" s="176"/>
    </row>
    <row r="47" customFormat="false" ht="12.75" hidden="false" customHeight="false" outlineLevel="0" collapsed="false">
      <c r="A47" s="177" t="n">
        <v>38</v>
      </c>
      <c r="B47" s="178" t="s">
        <v>128</v>
      </c>
      <c r="C47" s="182" t="s">
        <v>138</v>
      </c>
      <c r="D47" s="189" t="s">
        <v>96</v>
      </c>
      <c r="E47" s="190" t="n">
        <v>1</v>
      </c>
      <c r="L47" s="176"/>
    </row>
    <row r="48" customFormat="false" ht="12.75" hidden="false" customHeight="false" outlineLevel="0" collapsed="false">
      <c r="A48" s="177" t="n">
        <v>39</v>
      </c>
      <c r="B48" s="178" t="s">
        <v>128</v>
      </c>
      <c r="C48" s="182" t="s">
        <v>139</v>
      </c>
      <c r="D48" s="189" t="s">
        <v>96</v>
      </c>
      <c r="E48" s="190" t="n">
        <v>1</v>
      </c>
      <c r="L48" s="176"/>
    </row>
    <row r="49" customFormat="false" ht="12.75" hidden="false" customHeight="false" outlineLevel="0" collapsed="false">
      <c r="A49" s="177" t="n">
        <v>40</v>
      </c>
      <c r="B49" s="178" t="s">
        <v>128</v>
      </c>
      <c r="C49" s="179" t="s">
        <v>140</v>
      </c>
      <c r="D49" s="180" t="s">
        <v>96</v>
      </c>
      <c r="E49" s="181" t="n">
        <v>6</v>
      </c>
      <c r="L49" s="176"/>
    </row>
    <row r="50" customFormat="false" ht="12.75" hidden="false" customHeight="false" outlineLevel="0" collapsed="false">
      <c r="A50" s="177" t="n">
        <v>41</v>
      </c>
      <c r="B50" s="178" t="s">
        <v>128</v>
      </c>
      <c r="C50" s="179" t="s">
        <v>141</v>
      </c>
      <c r="D50" s="180" t="s">
        <v>96</v>
      </c>
      <c r="E50" s="181" t="n">
        <v>1</v>
      </c>
      <c r="L50" s="176"/>
    </row>
    <row r="51" customFormat="false" ht="12.75" hidden="false" customHeight="false" outlineLevel="0" collapsed="false">
      <c r="A51" s="177" t="n">
        <v>42</v>
      </c>
      <c r="B51" s="178" t="s">
        <v>128</v>
      </c>
      <c r="C51" s="179" t="s">
        <v>142</v>
      </c>
      <c r="D51" s="180" t="s">
        <v>143</v>
      </c>
      <c r="E51" s="181" t="n">
        <v>8</v>
      </c>
      <c r="L51" s="176"/>
    </row>
    <row r="52" customFormat="false" ht="12.75" hidden="false" customHeight="false" outlineLevel="0" collapsed="false">
      <c r="A52" s="177" t="n">
        <v>43</v>
      </c>
      <c r="B52" s="178" t="s">
        <v>128</v>
      </c>
      <c r="C52" s="179" t="s">
        <v>144</v>
      </c>
      <c r="D52" s="180" t="s">
        <v>96</v>
      </c>
      <c r="E52" s="181" t="n">
        <v>4</v>
      </c>
      <c r="L52" s="176"/>
    </row>
    <row r="53" customFormat="false" ht="22.5" hidden="false" customHeight="false" outlineLevel="0" collapsed="false">
      <c r="A53" s="177" t="n">
        <v>44</v>
      </c>
      <c r="B53" s="178" t="s">
        <v>128</v>
      </c>
      <c r="C53" s="179" t="s">
        <v>145</v>
      </c>
      <c r="D53" s="180" t="s">
        <v>96</v>
      </c>
      <c r="E53" s="181" t="n">
        <v>1</v>
      </c>
      <c r="L53" s="176"/>
    </row>
    <row r="54" customFormat="false" ht="12.75" hidden="false" customHeight="false" outlineLevel="0" collapsed="false">
      <c r="A54" s="177" t="n">
        <v>45</v>
      </c>
      <c r="B54" s="178" t="s">
        <v>128</v>
      </c>
      <c r="C54" s="179" t="s">
        <v>146</v>
      </c>
      <c r="D54" s="180" t="s">
        <v>96</v>
      </c>
      <c r="E54" s="181" t="n">
        <v>1</v>
      </c>
      <c r="L54" s="176"/>
    </row>
    <row r="55" customFormat="false" ht="12.75" hidden="false" customHeight="false" outlineLevel="0" collapsed="false">
      <c r="A55" s="177" t="n">
        <v>46</v>
      </c>
      <c r="B55" s="178" t="s">
        <v>128</v>
      </c>
      <c r="C55" s="179" t="s">
        <v>147</v>
      </c>
      <c r="D55" s="180" t="s">
        <v>92</v>
      </c>
      <c r="E55" s="181" t="n">
        <v>12</v>
      </c>
      <c r="L55" s="176"/>
    </row>
    <row r="56" customFormat="false" ht="12.75" hidden="false" customHeight="false" outlineLevel="0" collapsed="false">
      <c r="A56" s="177" t="n">
        <v>47</v>
      </c>
      <c r="B56" s="178" t="s">
        <v>128</v>
      </c>
      <c r="C56" s="179" t="s">
        <v>148</v>
      </c>
      <c r="D56" s="180" t="s">
        <v>96</v>
      </c>
      <c r="E56" s="181" t="n">
        <v>3</v>
      </c>
      <c r="L56" s="176"/>
    </row>
    <row r="57" customFormat="false" ht="12.75" hidden="false" customHeight="false" outlineLevel="0" collapsed="false">
      <c r="A57" s="177" t="n">
        <v>48</v>
      </c>
      <c r="B57" s="178" t="s">
        <v>128</v>
      </c>
      <c r="C57" s="179" t="s">
        <v>149</v>
      </c>
      <c r="D57" s="180" t="s">
        <v>96</v>
      </c>
      <c r="E57" s="181" t="n">
        <v>1</v>
      </c>
      <c r="L57" s="176"/>
    </row>
    <row r="58" customFormat="false" ht="12.75" hidden="false" customHeight="false" outlineLevel="0" collapsed="false">
      <c r="A58" s="177" t="n">
        <v>49</v>
      </c>
      <c r="B58" s="178" t="s">
        <v>128</v>
      </c>
      <c r="C58" s="179" t="s">
        <v>150</v>
      </c>
      <c r="D58" s="180" t="s">
        <v>96</v>
      </c>
      <c r="E58" s="181" t="n">
        <v>1</v>
      </c>
      <c r="L58" s="176"/>
    </row>
    <row r="59" customFormat="false" ht="12.75" hidden="false" customHeight="false" outlineLevel="0" collapsed="false">
      <c r="A59" s="177" t="n">
        <v>50</v>
      </c>
      <c r="B59" s="178" t="s">
        <v>128</v>
      </c>
      <c r="C59" s="179" t="s">
        <v>151</v>
      </c>
      <c r="D59" s="180" t="s">
        <v>96</v>
      </c>
      <c r="E59" s="181" t="n">
        <v>1</v>
      </c>
      <c r="L59" s="176"/>
    </row>
    <row r="60" customFormat="false" ht="12.75" hidden="false" customHeight="false" outlineLevel="0" collapsed="false">
      <c r="A60" s="177" t="n">
        <v>51</v>
      </c>
      <c r="B60" s="178" t="s">
        <v>128</v>
      </c>
      <c r="C60" s="179" t="s">
        <v>152</v>
      </c>
      <c r="D60" s="180" t="s">
        <v>120</v>
      </c>
      <c r="E60" s="181" t="n">
        <v>1</v>
      </c>
      <c r="L60" s="176"/>
    </row>
    <row r="61" customFormat="false" ht="12.75" hidden="false" customHeight="false" outlineLevel="0" collapsed="false">
      <c r="A61" s="177" t="n">
        <v>52</v>
      </c>
      <c r="B61" s="178" t="s">
        <v>128</v>
      </c>
      <c r="C61" s="179" t="s">
        <v>153</v>
      </c>
      <c r="D61" s="180" t="s">
        <v>120</v>
      </c>
      <c r="E61" s="181" t="n">
        <v>2</v>
      </c>
      <c r="L61" s="176"/>
    </row>
    <row r="62" customFormat="false" ht="22.5" hidden="false" customHeight="false" outlineLevel="0" collapsed="false">
      <c r="A62" s="177" t="n">
        <v>53</v>
      </c>
      <c r="B62" s="178" t="s">
        <v>128</v>
      </c>
      <c r="C62" s="179" t="s">
        <v>154</v>
      </c>
      <c r="D62" s="180" t="s">
        <v>120</v>
      </c>
      <c r="E62" s="181" t="n">
        <v>3</v>
      </c>
      <c r="L62" s="176"/>
    </row>
    <row r="63" customFormat="false" ht="12.75" hidden="false" customHeight="false" outlineLevel="0" collapsed="false">
      <c r="A63" s="177" t="n">
        <v>54</v>
      </c>
      <c r="B63" s="178" t="s">
        <v>155</v>
      </c>
      <c r="C63" s="179" t="s">
        <v>156</v>
      </c>
      <c r="D63" s="180" t="s">
        <v>120</v>
      </c>
      <c r="E63" s="181" t="n">
        <v>4</v>
      </c>
      <c r="L63" s="176"/>
    </row>
    <row r="64" customFormat="false" ht="12.75" hidden="false" customHeight="false" outlineLevel="0" collapsed="false">
      <c r="A64" s="177" t="n">
        <v>55</v>
      </c>
      <c r="B64" s="178" t="s">
        <v>38</v>
      </c>
      <c r="C64" s="179" t="s">
        <v>157</v>
      </c>
      <c r="D64" s="180" t="s">
        <v>122</v>
      </c>
      <c r="E64" s="181" t="n">
        <v>64</v>
      </c>
      <c r="L64" s="176" t="n">
        <v>2</v>
      </c>
      <c r="X64" s="154" t="n">
        <v>1</v>
      </c>
      <c r="Y64" s="154" t="n">
        <v>7</v>
      </c>
      <c r="Z64" s="154" t="n">
        <v>7</v>
      </c>
      <c r="AW64" s="154" t="n">
        <v>2</v>
      </c>
      <c r="AX64" s="154" t="n">
        <f aca="false">IF(AW64=1,#REF!,0)</f>
        <v>0</v>
      </c>
      <c r="AY64" s="154" t="e">
        <f aca="false">IF(AW64=2,#REF!,0)</f>
        <v>#REF!</v>
      </c>
      <c r="AZ64" s="154" t="n">
        <f aca="false">IF(AW64=3,#REF!,0)</f>
        <v>0</v>
      </c>
      <c r="BA64" s="154" t="n">
        <f aca="false">IF(AW64=4,#REF!,0)</f>
        <v>0</v>
      </c>
      <c r="BB64" s="154" t="n">
        <f aca="false">IF(AW64=5,#REF!,0)</f>
        <v>0</v>
      </c>
      <c r="CU64" s="154" t="n">
        <v>0.00659581</v>
      </c>
    </row>
    <row r="65" customFormat="false" ht="12.75" hidden="false" customHeight="false" outlineLevel="0" collapsed="false">
      <c r="A65" s="183"/>
      <c r="B65" s="184" t="s">
        <v>124</v>
      </c>
      <c r="C65" s="185" t="str">
        <f aca="false">CONCATENATE(B36," ",C36)</f>
        <v>731 Kotelny</v>
      </c>
      <c r="D65" s="183"/>
      <c r="E65" s="186"/>
      <c r="L65" s="176" t="n">
        <v>2</v>
      </c>
      <c r="X65" s="154" t="n">
        <v>12</v>
      </c>
      <c r="Y65" s="154" t="n">
        <v>0</v>
      </c>
      <c r="Z65" s="154" t="n">
        <v>100</v>
      </c>
      <c r="AW65" s="154" t="n">
        <v>2</v>
      </c>
      <c r="AX65" s="154" t="n">
        <f aca="false">IF(AW65=1,"#REF!,0)")</f>
        <v>0</v>
      </c>
      <c r="AY65" s="154" t="str">
        <f aca="false">IF(AW65=2,"#REF!,0)")</f>
        <v>#REF!,0)</v>
      </c>
      <c r="AZ65" s="154" t="n">
        <f aca="false">IF(AW65=3,"#REF!,0)")</f>
        <v>0</v>
      </c>
      <c r="BA65" s="154" t="n">
        <f aca="false">IF(AW65=4,"#REF!,0)")</f>
        <v>0</v>
      </c>
      <c r="BB65" s="154" t="n">
        <f aca="false">IF(AW65=5,"#REF!,0)")</f>
        <v>0</v>
      </c>
      <c r="CU65" s="154" t="n">
        <v>0</v>
      </c>
    </row>
    <row r="66" customFormat="false" ht="12.75" hidden="false" customHeight="false" outlineLevel="0" collapsed="false">
      <c r="A66" s="171"/>
      <c r="B66" s="172" t="s">
        <v>68</v>
      </c>
      <c r="C66" s="173" t="s">
        <v>69</v>
      </c>
      <c r="D66" s="174"/>
      <c r="E66" s="175"/>
      <c r="L66" s="176"/>
    </row>
    <row r="67" customFormat="false" ht="12.75" hidden="false" customHeight="false" outlineLevel="0" collapsed="false">
      <c r="A67" s="177" t="n">
        <v>56</v>
      </c>
      <c r="B67" s="178" t="s">
        <v>158</v>
      </c>
      <c r="C67" s="182" t="s">
        <v>159</v>
      </c>
      <c r="D67" s="180" t="s">
        <v>92</v>
      </c>
      <c r="E67" s="181" t="n">
        <v>2.3</v>
      </c>
      <c r="L67" s="176" t="n">
        <v>2</v>
      </c>
      <c r="X67" s="154" t="n">
        <v>12</v>
      </c>
      <c r="Y67" s="154" t="n">
        <v>0</v>
      </c>
      <c r="Z67" s="154" t="n">
        <v>101</v>
      </c>
      <c r="AW67" s="154" t="n">
        <v>2</v>
      </c>
      <c r="AX67" s="154" t="n">
        <f aca="false">IF(AW67=1,#REF!,0)</f>
        <v>0</v>
      </c>
      <c r="AY67" s="154" t="e">
        <f aca="false">IF(AW67=2,#REF!,0)</f>
        <v>#REF!</v>
      </c>
      <c r="AZ67" s="154" t="n">
        <f aca="false">IF(AW67=3,#REF!,0)</f>
        <v>0</v>
      </c>
      <c r="BA67" s="154" t="n">
        <f aca="false">IF(AW67=4,#REF!,0)</f>
        <v>0</v>
      </c>
      <c r="BB67" s="154" t="n">
        <f aca="false">IF(AW67=5,#REF!,0)</f>
        <v>0</v>
      </c>
      <c r="CU67" s="154" t="n">
        <v>0</v>
      </c>
    </row>
    <row r="68" customFormat="false" ht="12.75" hidden="false" customHeight="false" outlineLevel="0" collapsed="false">
      <c r="A68" s="177" t="n">
        <v>57</v>
      </c>
      <c r="B68" s="178" t="s">
        <v>160</v>
      </c>
      <c r="C68" s="182" t="s">
        <v>161</v>
      </c>
      <c r="D68" s="180" t="s">
        <v>96</v>
      </c>
      <c r="E68" s="181" t="n">
        <v>3</v>
      </c>
      <c r="L68" s="176"/>
    </row>
    <row r="69" customFormat="false" ht="12.75" hidden="false" customHeight="false" outlineLevel="0" collapsed="false">
      <c r="A69" s="177" t="n">
        <v>58</v>
      </c>
      <c r="B69" s="178" t="s">
        <v>162</v>
      </c>
      <c r="C69" s="191" t="s">
        <v>163</v>
      </c>
      <c r="D69" s="180" t="s">
        <v>120</v>
      </c>
      <c r="E69" s="181" t="n">
        <v>1</v>
      </c>
      <c r="L69" s="176"/>
    </row>
    <row r="70" customFormat="false" ht="12.75" hidden="false" customHeight="false" outlineLevel="0" collapsed="false">
      <c r="A70" s="177" t="n">
        <v>59</v>
      </c>
      <c r="B70" s="178" t="s">
        <v>128</v>
      </c>
      <c r="C70" s="191" t="s">
        <v>164</v>
      </c>
      <c r="D70" s="180" t="s">
        <v>96</v>
      </c>
      <c r="E70" s="181" t="n">
        <v>1</v>
      </c>
      <c r="L70" s="176"/>
    </row>
    <row r="71" customFormat="false" ht="12.75" hidden="false" customHeight="false" outlineLevel="0" collapsed="false">
      <c r="A71" s="177" t="n">
        <v>60</v>
      </c>
      <c r="B71" s="178" t="s">
        <v>128</v>
      </c>
      <c r="C71" s="182" t="s">
        <v>165</v>
      </c>
      <c r="D71" s="180" t="s">
        <v>96</v>
      </c>
      <c r="E71" s="181" t="n">
        <v>1</v>
      </c>
      <c r="L71" s="176"/>
    </row>
    <row r="72" customFormat="false" ht="12.75" hidden="false" customHeight="false" outlineLevel="0" collapsed="false">
      <c r="A72" s="177" t="n">
        <v>61</v>
      </c>
      <c r="B72" s="178" t="s">
        <v>128</v>
      </c>
      <c r="C72" s="182" t="s">
        <v>166</v>
      </c>
      <c r="D72" s="180" t="s">
        <v>96</v>
      </c>
      <c r="E72" s="181" t="n">
        <v>2</v>
      </c>
      <c r="L72" s="176"/>
    </row>
    <row r="73" customFormat="false" ht="12.75" hidden="false" customHeight="false" outlineLevel="0" collapsed="false">
      <c r="A73" s="177" t="n">
        <v>62</v>
      </c>
      <c r="B73" s="178" t="s">
        <v>128</v>
      </c>
      <c r="C73" s="191" t="s">
        <v>167</v>
      </c>
      <c r="D73" s="180" t="s">
        <v>96</v>
      </c>
      <c r="E73" s="181" t="n">
        <v>1</v>
      </c>
      <c r="L73" s="176"/>
    </row>
    <row r="74" customFormat="false" ht="22.5" hidden="false" customHeight="false" outlineLevel="0" collapsed="false">
      <c r="A74" s="177" t="n">
        <v>63</v>
      </c>
      <c r="B74" s="178" t="s">
        <v>128</v>
      </c>
      <c r="C74" s="191" t="s">
        <v>168</v>
      </c>
      <c r="D74" s="180" t="s">
        <v>96</v>
      </c>
      <c r="E74" s="181" t="n">
        <v>2</v>
      </c>
      <c r="L74" s="176"/>
    </row>
    <row r="75" customFormat="false" ht="12.75" hidden="false" customHeight="false" outlineLevel="0" collapsed="false">
      <c r="A75" s="177" t="n">
        <v>64</v>
      </c>
      <c r="B75" s="178" t="s">
        <v>128</v>
      </c>
      <c r="C75" s="191" t="s">
        <v>169</v>
      </c>
      <c r="D75" s="180" t="s">
        <v>96</v>
      </c>
      <c r="E75" s="181" t="n">
        <v>1</v>
      </c>
      <c r="L75" s="176"/>
    </row>
    <row r="76" customFormat="false" ht="12.75" hidden="false" customHeight="false" outlineLevel="0" collapsed="false">
      <c r="A76" s="177" t="n">
        <v>65</v>
      </c>
      <c r="B76" s="178" t="s">
        <v>68</v>
      </c>
      <c r="C76" s="182" t="s">
        <v>170</v>
      </c>
      <c r="D76" s="180" t="s">
        <v>96</v>
      </c>
      <c r="E76" s="181" t="n">
        <v>2</v>
      </c>
      <c r="L76" s="176" t="n">
        <v>2</v>
      </c>
      <c r="X76" s="154" t="n">
        <v>12</v>
      </c>
      <c r="Y76" s="154" t="n">
        <v>0</v>
      </c>
      <c r="Z76" s="154" t="n">
        <v>101</v>
      </c>
      <c r="AW76" s="154" t="n">
        <v>2</v>
      </c>
      <c r="AX76" s="154" t="n">
        <f aca="false">IF(AW76=1,#REF!,0)</f>
        <v>0</v>
      </c>
      <c r="AY76" s="154" t="e">
        <f aca="false">IF(AW76=2,#REF!,0)</f>
        <v>#REF!</v>
      </c>
      <c r="AZ76" s="154" t="n">
        <f aca="false">IF(AW76=3,#REF!,0)</f>
        <v>0</v>
      </c>
      <c r="BA76" s="154" t="n">
        <f aca="false">IF(AW76=4,#REF!,0)</f>
        <v>0</v>
      </c>
      <c r="BB76" s="154" t="n">
        <f aca="false">IF(AW76=5,#REF!,0)</f>
        <v>0</v>
      </c>
      <c r="CU76" s="154" t="n">
        <v>0</v>
      </c>
    </row>
    <row r="77" customFormat="false" ht="12.75" hidden="false" customHeight="false" outlineLevel="0" collapsed="false">
      <c r="A77" s="177" t="n">
        <v>66</v>
      </c>
      <c r="B77" s="178" t="s">
        <v>68</v>
      </c>
      <c r="C77" s="182" t="s">
        <v>171</v>
      </c>
      <c r="D77" s="180" t="s">
        <v>96</v>
      </c>
      <c r="E77" s="181" t="n">
        <v>2</v>
      </c>
      <c r="L77" s="176" t="n">
        <v>2</v>
      </c>
      <c r="X77" s="154" t="n">
        <v>12</v>
      </c>
      <c r="Y77" s="154" t="n">
        <v>0</v>
      </c>
      <c r="Z77" s="154" t="n">
        <v>101</v>
      </c>
      <c r="AW77" s="154" t="n">
        <v>2</v>
      </c>
      <c r="AX77" s="154" t="n">
        <f aca="false">IF(AW77=1,"#REF!,0)")</f>
        <v>0</v>
      </c>
      <c r="AY77" s="154" t="str">
        <f aca="false">IF(AW77=2,"#REF!,0)")</f>
        <v>#REF!,0)</v>
      </c>
      <c r="AZ77" s="154" t="n">
        <f aca="false">IF(AW77=3,"#REF!,0)")</f>
        <v>0</v>
      </c>
      <c r="BA77" s="154" t="n">
        <f aca="false">IF(AW77=4,"#REF!,0)")</f>
        <v>0</v>
      </c>
      <c r="BB77" s="154" t="n">
        <f aca="false">IF(AW77=5,"#REF!,0)")</f>
        <v>0</v>
      </c>
      <c r="CU77" s="154" t="n">
        <v>0</v>
      </c>
    </row>
    <row r="78" customFormat="false" ht="12.75" hidden="false" customHeight="false" outlineLevel="0" collapsed="false">
      <c r="A78" s="177" t="n">
        <v>67</v>
      </c>
      <c r="B78" s="178" t="s">
        <v>68</v>
      </c>
      <c r="C78" s="182" t="s">
        <v>172</v>
      </c>
      <c r="D78" s="180" t="s">
        <v>96</v>
      </c>
      <c r="E78" s="181" t="n">
        <v>1</v>
      </c>
      <c r="L78" s="176" t="n">
        <v>2</v>
      </c>
      <c r="X78" s="154" t="n">
        <v>12</v>
      </c>
      <c r="Y78" s="154" t="n">
        <v>0</v>
      </c>
      <c r="Z78" s="154" t="n">
        <v>101</v>
      </c>
      <c r="AW78" s="154" t="n">
        <v>2</v>
      </c>
      <c r="AX78" s="154" t="n">
        <f aca="false">IF(AW78=1,"#REF!,0)")</f>
        <v>0</v>
      </c>
      <c r="AY78" s="154" t="str">
        <f aca="false">IF(AW78=2,"#REF!,0)")</f>
        <v>#REF!,0)</v>
      </c>
      <c r="AZ78" s="154" t="n">
        <f aca="false">IF(AW78=3,"#REF!,0)")</f>
        <v>0</v>
      </c>
      <c r="BA78" s="154" t="n">
        <f aca="false">IF(AW78=4,"#REF!,0)")</f>
        <v>0</v>
      </c>
      <c r="BB78" s="154" t="n">
        <f aca="false">IF(AW78=5,"#REF!,0)")</f>
        <v>0</v>
      </c>
      <c r="CU78" s="154" t="n">
        <v>0</v>
      </c>
    </row>
    <row r="79" customFormat="false" ht="12.75" hidden="false" customHeight="false" outlineLevel="0" collapsed="false">
      <c r="A79" s="177" t="n">
        <v>68</v>
      </c>
      <c r="B79" s="178" t="s">
        <v>68</v>
      </c>
      <c r="C79" s="182" t="s">
        <v>173</v>
      </c>
      <c r="D79" s="180" t="s">
        <v>96</v>
      </c>
      <c r="E79" s="181" t="n">
        <v>1</v>
      </c>
      <c r="L79" s="176"/>
    </row>
    <row r="80" customFormat="false" ht="12.75" hidden="false" customHeight="false" outlineLevel="0" collapsed="false">
      <c r="A80" s="177" t="n">
        <v>69</v>
      </c>
      <c r="B80" s="178" t="s">
        <v>68</v>
      </c>
      <c r="C80" s="182" t="s">
        <v>174</v>
      </c>
      <c r="D80" s="180" t="s">
        <v>120</v>
      </c>
      <c r="E80" s="181" t="n">
        <v>6</v>
      </c>
      <c r="L80" s="176"/>
    </row>
    <row r="81" customFormat="false" ht="12.75" hidden="false" customHeight="false" outlineLevel="0" collapsed="false">
      <c r="A81" s="183"/>
      <c r="B81" s="184" t="s">
        <v>124</v>
      </c>
      <c r="C81" s="185" t="s">
        <v>175</v>
      </c>
      <c r="D81" s="183"/>
      <c r="E81" s="186"/>
      <c r="L81" s="176" t="n">
        <v>2</v>
      </c>
      <c r="X81" s="154" t="n">
        <v>12</v>
      </c>
      <c r="Y81" s="154" t="n">
        <v>0</v>
      </c>
      <c r="Z81" s="154" t="n">
        <v>100</v>
      </c>
      <c r="AW81" s="154" t="n">
        <v>2</v>
      </c>
      <c r="AX81" s="154" t="n">
        <f aca="false">IF(AW81=1,#REF!,0)</f>
        <v>0</v>
      </c>
      <c r="AY81" s="154" t="e">
        <f aca="false">IF(AW81=2,#REF!,0)</f>
        <v>#REF!</v>
      </c>
      <c r="AZ81" s="154" t="n">
        <f aca="false">IF(AW81=3,#REF!,0)</f>
        <v>0</v>
      </c>
      <c r="BA81" s="154" t="n">
        <f aca="false">IF(AW81=4,#REF!,0)</f>
        <v>0</v>
      </c>
      <c r="BB81" s="154" t="n">
        <f aca="false">IF(AW81=5,#REF!,0)</f>
        <v>0</v>
      </c>
      <c r="CU81" s="154" t="n">
        <v>0</v>
      </c>
    </row>
    <row r="82" customFormat="false" ht="12.75" hidden="false" customHeight="false" outlineLevel="0" collapsed="false">
      <c r="A82" s="171"/>
      <c r="B82" s="172" t="s">
        <v>176</v>
      </c>
      <c r="C82" s="173" t="s">
        <v>177</v>
      </c>
      <c r="D82" s="174"/>
      <c r="E82" s="175"/>
      <c r="L82" s="176" t="n">
        <v>2</v>
      </c>
      <c r="X82" s="154" t="n">
        <v>12</v>
      </c>
      <c r="Y82" s="154" t="n">
        <v>0</v>
      </c>
      <c r="Z82" s="154" t="n">
        <v>99</v>
      </c>
      <c r="AW82" s="154" t="n">
        <v>2</v>
      </c>
      <c r="AX82" s="154" t="n">
        <f aca="false">IF(AW82=1,#REF!,0)</f>
        <v>0</v>
      </c>
      <c r="AY82" s="154" t="e">
        <f aca="false">IF(AW82=2,#REF!,0)</f>
        <v>#REF!</v>
      </c>
      <c r="AZ82" s="154" t="n">
        <f aca="false">IF(AW82=3,#REF!,0)</f>
        <v>0</v>
      </c>
      <c r="BA82" s="154" t="n">
        <f aca="false">IF(AW82=4,#REF!,0)</f>
        <v>0</v>
      </c>
      <c r="BB82" s="154" t="n">
        <f aca="false">IF(AW82=5,#REF!,0)</f>
        <v>0</v>
      </c>
      <c r="CU82" s="154" t="n">
        <v>0</v>
      </c>
    </row>
    <row r="83" customFormat="false" ht="12.75" hidden="false" customHeight="false" outlineLevel="0" collapsed="false">
      <c r="A83" s="177" t="n">
        <v>70</v>
      </c>
      <c r="B83" s="178" t="s">
        <v>68</v>
      </c>
      <c r="C83" s="179" t="s">
        <v>178</v>
      </c>
      <c r="D83" s="180" t="s">
        <v>96</v>
      </c>
      <c r="E83" s="181" t="n">
        <v>6</v>
      </c>
      <c r="L83" s="176" t="n">
        <v>2</v>
      </c>
      <c r="X83" s="154" t="n">
        <v>12</v>
      </c>
      <c r="Y83" s="154" t="n">
        <v>0</v>
      </c>
      <c r="Z83" s="154" t="n">
        <v>101</v>
      </c>
      <c r="AW83" s="154" t="n">
        <v>2</v>
      </c>
      <c r="AX83" s="154" t="n">
        <f aca="false">IF(AW83=1,"#REF!,0)")</f>
        <v>0</v>
      </c>
      <c r="AY83" s="154" t="str">
        <f aca="false">IF(AW83=2,"#REF!,0)")</f>
        <v>#REF!,0)</v>
      </c>
      <c r="AZ83" s="154" t="n">
        <f aca="false">IF(AW83=3,"#REF!,0)")</f>
        <v>0</v>
      </c>
      <c r="BA83" s="154" t="n">
        <f aca="false">IF(AW83=4,"#REF!,0)")</f>
        <v>0</v>
      </c>
      <c r="BB83" s="154" t="n">
        <f aca="false">IF(AW83=5,"#REF!,0)")</f>
        <v>0</v>
      </c>
      <c r="CU83" s="154" t="n">
        <v>0</v>
      </c>
    </row>
    <row r="84" customFormat="false" ht="12.75" hidden="false" customHeight="false" outlineLevel="0" collapsed="false">
      <c r="A84" s="177" t="n">
        <v>71</v>
      </c>
      <c r="B84" s="178" t="s">
        <v>176</v>
      </c>
      <c r="C84" s="179" t="s">
        <v>179</v>
      </c>
      <c r="D84" s="180" t="s">
        <v>92</v>
      </c>
      <c r="E84" s="181" t="n">
        <v>13</v>
      </c>
      <c r="L84" s="176" t="n">
        <v>4</v>
      </c>
      <c r="AX84" s="187" t="n">
        <f aca="false">SUM(AX37:AX83)</f>
        <v>0</v>
      </c>
      <c r="AY84" s="187" t="e">
        <f aca="false">SUM(AY37:AY83)</f>
        <v>#REF!</v>
      </c>
      <c r="AZ84" s="187" t="n">
        <f aca="false">SUM(AZ37:AZ83)</f>
        <v>0</v>
      </c>
      <c r="BA84" s="187" t="n">
        <f aca="false">SUM(BA37:BA83)</f>
        <v>0</v>
      </c>
      <c r="BB84" s="187" t="n">
        <f aca="false">SUM(BB37:BB83)</f>
        <v>0</v>
      </c>
    </row>
    <row r="85" customFormat="false" ht="12.75" hidden="false" customHeight="false" outlineLevel="0" collapsed="false">
      <c r="A85" s="177" t="n">
        <v>72</v>
      </c>
      <c r="B85" s="178" t="s">
        <v>176</v>
      </c>
      <c r="C85" s="179" t="s">
        <v>180</v>
      </c>
      <c r="D85" s="180" t="s">
        <v>92</v>
      </c>
      <c r="E85" s="181" t="n">
        <v>5</v>
      </c>
      <c r="F85" s="188"/>
      <c r="L85" s="176" t="n">
        <v>1</v>
      </c>
    </row>
    <row r="86" customFormat="false" ht="12.75" hidden="false" customHeight="false" outlineLevel="0" collapsed="false">
      <c r="A86" s="177" t="n">
        <v>73</v>
      </c>
      <c r="B86" s="178" t="s">
        <v>176</v>
      </c>
      <c r="C86" s="179" t="s">
        <v>181</v>
      </c>
      <c r="D86" s="180" t="s">
        <v>92</v>
      </c>
      <c r="E86" s="181" t="n">
        <v>16</v>
      </c>
      <c r="L86" s="176" t="n">
        <v>2</v>
      </c>
      <c r="X86" s="154" t="n">
        <v>1</v>
      </c>
      <c r="Y86" s="154" t="n">
        <v>7</v>
      </c>
      <c r="Z86" s="154" t="n">
        <v>7</v>
      </c>
      <c r="AW86" s="154" t="n">
        <v>2</v>
      </c>
      <c r="AX86" s="154" t="n">
        <f aca="false">IF(AW86=1,#REF!,0)</f>
        <v>0</v>
      </c>
      <c r="AY86" s="154" t="e">
        <f aca="false">IF(AW86=2,#REF!,0)</f>
        <v>#REF!</v>
      </c>
      <c r="AZ86" s="154" t="n">
        <f aca="false">IF(AW86=3,#REF!,0)</f>
        <v>0</v>
      </c>
      <c r="BA86" s="154" t="n">
        <f aca="false">IF(AW86=4,#REF!,0)</f>
        <v>0</v>
      </c>
      <c r="BB86" s="154" t="n">
        <f aca="false">IF(AW86=5,#REF!,0)</f>
        <v>0</v>
      </c>
      <c r="CU86" s="154" t="n">
        <v>0.00049</v>
      </c>
    </row>
    <row r="87" customFormat="false" ht="12.75" hidden="false" customHeight="false" outlineLevel="0" collapsed="false">
      <c r="A87" s="177" t="n">
        <v>74</v>
      </c>
      <c r="B87" s="178" t="s">
        <v>176</v>
      </c>
      <c r="C87" s="179" t="s">
        <v>182</v>
      </c>
      <c r="D87" s="180" t="s">
        <v>92</v>
      </c>
      <c r="E87" s="181" t="n">
        <v>28</v>
      </c>
      <c r="L87" s="176"/>
    </row>
    <row r="88" customFormat="false" ht="12.75" hidden="false" customHeight="false" outlineLevel="0" collapsed="false">
      <c r="A88" s="177" t="n">
        <v>75</v>
      </c>
      <c r="B88" s="178" t="s">
        <v>176</v>
      </c>
      <c r="C88" s="179" t="s">
        <v>183</v>
      </c>
      <c r="D88" s="180" t="s">
        <v>92</v>
      </c>
      <c r="E88" s="181" t="n">
        <v>34</v>
      </c>
      <c r="L88" s="176"/>
    </row>
    <row r="89" customFormat="false" ht="12.75" hidden="false" customHeight="false" outlineLevel="0" collapsed="false">
      <c r="A89" s="177" t="n">
        <v>76</v>
      </c>
      <c r="B89" s="178" t="s">
        <v>176</v>
      </c>
      <c r="C89" s="179" t="s">
        <v>184</v>
      </c>
      <c r="D89" s="180" t="s">
        <v>92</v>
      </c>
      <c r="E89" s="181" t="n">
        <v>96</v>
      </c>
      <c r="L89" s="176"/>
    </row>
    <row r="90" customFormat="false" ht="12.75" hidden="false" customHeight="false" outlineLevel="0" collapsed="false">
      <c r="A90" s="177" t="n">
        <v>77</v>
      </c>
      <c r="B90" s="178" t="s">
        <v>38</v>
      </c>
      <c r="C90" s="179" t="s">
        <v>185</v>
      </c>
      <c r="D90" s="180" t="s">
        <v>122</v>
      </c>
      <c r="E90" s="181" t="n">
        <v>86</v>
      </c>
      <c r="L90" s="176" t="n">
        <v>2</v>
      </c>
      <c r="X90" s="154" t="n">
        <v>1</v>
      </c>
      <c r="Y90" s="154" t="n">
        <v>7</v>
      </c>
      <c r="Z90" s="154" t="n">
        <v>7</v>
      </c>
      <c r="AW90" s="154" t="n">
        <v>2</v>
      </c>
      <c r="AX90" s="154" t="n">
        <f aca="false">IF(AW90=1,#REF!,0)</f>
        <v>0</v>
      </c>
      <c r="AY90" s="154" t="e">
        <f aca="false">IF(AW90=2,#REF!,0)</f>
        <v>#REF!</v>
      </c>
      <c r="AZ90" s="154" t="n">
        <f aca="false">IF(AW90=3,#REF!,0)</f>
        <v>0</v>
      </c>
      <c r="BA90" s="154" t="n">
        <f aca="false">IF(AW90=4,#REF!,0)</f>
        <v>0</v>
      </c>
      <c r="BB90" s="154" t="n">
        <f aca="false">IF(AW90=5,#REF!,0)</f>
        <v>0</v>
      </c>
      <c r="CU90" s="154" t="n">
        <v>0.00034</v>
      </c>
    </row>
    <row r="91" customFormat="false" ht="12.75" hidden="false" customHeight="false" outlineLevel="0" collapsed="false">
      <c r="A91" s="177" t="n">
        <v>78</v>
      </c>
      <c r="B91" s="178" t="s">
        <v>186</v>
      </c>
      <c r="C91" s="179" t="s">
        <v>187</v>
      </c>
      <c r="D91" s="180" t="s">
        <v>92</v>
      </c>
      <c r="E91" s="181" t="n">
        <v>13</v>
      </c>
      <c r="L91" s="176" t="n">
        <v>2</v>
      </c>
      <c r="X91" s="154" t="n">
        <v>12</v>
      </c>
      <c r="Y91" s="154" t="n">
        <v>0</v>
      </c>
      <c r="Z91" s="154" t="n">
        <v>103</v>
      </c>
      <c r="AW91" s="154" t="n">
        <v>2</v>
      </c>
      <c r="AX91" s="154" t="n">
        <f aca="false">IF(AW91=1,#REF!,0)</f>
        <v>0</v>
      </c>
      <c r="AY91" s="154" t="e">
        <f aca="false">IF(AW91=2,#REF!,0)</f>
        <v>#REF!</v>
      </c>
      <c r="AZ91" s="154" t="n">
        <f aca="false">IF(AW91=3,#REF!,0)</f>
        <v>0</v>
      </c>
      <c r="BA91" s="154" t="n">
        <f aca="false">IF(AW91=4,#REF!,0)</f>
        <v>0</v>
      </c>
      <c r="BB91" s="154" t="n">
        <f aca="false">IF(AW91=5,#REF!,0)</f>
        <v>0</v>
      </c>
      <c r="CU91" s="154" t="n">
        <v>0</v>
      </c>
    </row>
    <row r="92" customFormat="false" ht="12.75" hidden="false" customHeight="false" outlineLevel="0" collapsed="false">
      <c r="A92" s="177" t="n">
        <v>79</v>
      </c>
      <c r="B92" s="178" t="s">
        <v>186</v>
      </c>
      <c r="C92" s="179" t="s">
        <v>188</v>
      </c>
      <c r="D92" s="180" t="s">
        <v>92</v>
      </c>
      <c r="E92" s="181" t="n">
        <v>5</v>
      </c>
      <c r="L92" s="176"/>
    </row>
    <row r="93" customFormat="false" ht="12.75" hidden="false" customHeight="false" outlineLevel="0" collapsed="false">
      <c r="A93" s="177" t="n">
        <v>80</v>
      </c>
      <c r="B93" s="178" t="s">
        <v>128</v>
      </c>
      <c r="C93" s="179" t="s">
        <v>189</v>
      </c>
      <c r="D93" s="180" t="s">
        <v>92</v>
      </c>
      <c r="E93" s="181" t="n">
        <v>16</v>
      </c>
      <c r="L93" s="176"/>
    </row>
    <row r="94" customFormat="false" ht="12.75" hidden="false" customHeight="false" outlineLevel="0" collapsed="false">
      <c r="A94" s="177" t="n">
        <v>81</v>
      </c>
      <c r="B94" s="178" t="s">
        <v>186</v>
      </c>
      <c r="C94" s="179" t="s">
        <v>190</v>
      </c>
      <c r="D94" s="180" t="s">
        <v>92</v>
      </c>
      <c r="E94" s="181" t="n">
        <v>28</v>
      </c>
      <c r="L94" s="176"/>
    </row>
    <row r="95" customFormat="false" ht="12.75" hidden="false" customHeight="false" outlineLevel="0" collapsed="false">
      <c r="A95" s="177" t="n">
        <v>82</v>
      </c>
      <c r="B95" s="178" t="s">
        <v>128</v>
      </c>
      <c r="C95" s="179" t="s">
        <v>191</v>
      </c>
      <c r="D95" s="180" t="s">
        <v>92</v>
      </c>
      <c r="E95" s="181" t="n">
        <v>34</v>
      </c>
      <c r="L95" s="176"/>
    </row>
    <row r="96" customFormat="false" ht="12.75" hidden="false" customHeight="false" outlineLevel="0" collapsed="false">
      <c r="A96" s="177" t="n">
        <v>83</v>
      </c>
      <c r="B96" s="178" t="s">
        <v>128</v>
      </c>
      <c r="C96" s="179" t="s">
        <v>192</v>
      </c>
      <c r="D96" s="180" t="s">
        <v>193</v>
      </c>
      <c r="E96" s="181" t="n">
        <v>6</v>
      </c>
      <c r="L96" s="176"/>
    </row>
    <row r="97" customFormat="false" ht="12.75" hidden="false" customHeight="false" outlineLevel="0" collapsed="false">
      <c r="A97" s="177" t="n">
        <v>84</v>
      </c>
      <c r="B97" s="178" t="s">
        <v>128</v>
      </c>
      <c r="C97" s="179" t="s">
        <v>194</v>
      </c>
      <c r="D97" s="180" t="s">
        <v>92</v>
      </c>
      <c r="E97" s="181" t="n">
        <v>4</v>
      </c>
      <c r="L97" s="176"/>
    </row>
    <row r="98" customFormat="false" ht="12.75" hidden="false" customHeight="false" outlineLevel="0" collapsed="false">
      <c r="A98" s="177" t="n">
        <v>85</v>
      </c>
      <c r="B98" s="178" t="s">
        <v>195</v>
      </c>
      <c r="C98" s="179" t="s">
        <v>196</v>
      </c>
      <c r="D98" s="180" t="s">
        <v>92</v>
      </c>
      <c r="E98" s="181" t="n">
        <v>3</v>
      </c>
      <c r="L98" s="176"/>
    </row>
    <row r="99" customFormat="false" ht="12.75" hidden="false" customHeight="false" outlineLevel="0" collapsed="false">
      <c r="A99" s="177" t="n">
        <v>86</v>
      </c>
      <c r="B99" s="178" t="s">
        <v>128</v>
      </c>
      <c r="C99" s="179" t="s">
        <v>197</v>
      </c>
      <c r="D99" s="180" t="s">
        <v>92</v>
      </c>
      <c r="E99" s="181" t="n">
        <v>11</v>
      </c>
      <c r="L99" s="176"/>
    </row>
    <row r="100" customFormat="false" ht="12.75" hidden="false" customHeight="false" outlineLevel="0" collapsed="false">
      <c r="A100" s="177" t="n">
        <v>87</v>
      </c>
      <c r="B100" s="178" t="s">
        <v>186</v>
      </c>
      <c r="C100" s="179" t="s">
        <v>198</v>
      </c>
      <c r="D100" s="180" t="s">
        <v>92</v>
      </c>
      <c r="E100" s="181" t="n">
        <v>42</v>
      </c>
      <c r="L100" s="176"/>
    </row>
    <row r="101" customFormat="false" ht="12.75" hidden="false" customHeight="false" outlineLevel="0" collapsed="false">
      <c r="A101" s="177"/>
      <c r="B101" s="184" t="s">
        <v>124</v>
      </c>
      <c r="C101" s="185" t="str">
        <f aca="false">CONCATENATE(B82," ",C82)</f>
        <v>733 Rozvod potrubí</v>
      </c>
      <c r="D101" s="183"/>
      <c r="E101" s="186"/>
      <c r="L101" s="176" t="n">
        <v>2</v>
      </c>
      <c r="X101" s="154" t="n">
        <v>12</v>
      </c>
      <c r="Y101" s="154" t="n">
        <v>0</v>
      </c>
      <c r="Z101" s="154" t="n">
        <v>105</v>
      </c>
      <c r="AW101" s="154" t="n">
        <v>2</v>
      </c>
      <c r="AX101" s="154" t="n">
        <f aca="false">IF(AW101=1,#REF!,0)</f>
        <v>0</v>
      </c>
      <c r="AY101" s="154" t="e">
        <f aca="false">IF(AW101=2,#REF!,0)</f>
        <v>#REF!</v>
      </c>
      <c r="AZ101" s="154" t="n">
        <f aca="false">IF(AW101=3,#REF!,0)</f>
        <v>0</v>
      </c>
      <c r="BA101" s="154" t="n">
        <f aca="false">IF(AW101=4,#REF!,0)</f>
        <v>0</v>
      </c>
      <c r="BB101" s="154" t="n">
        <f aca="false">IF(AW101=5,#REF!,0)</f>
        <v>0</v>
      </c>
      <c r="CU101" s="154" t="n">
        <v>0</v>
      </c>
    </row>
    <row r="102" customFormat="false" ht="12.75" hidden="false" customHeight="false" outlineLevel="0" collapsed="false">
      <c r="A102" s="183"/>
      <c r="B102" s="172" t="s">
        <v>199</v>
      </c>
      <c r="C102" s="173" t="s">
        <v>200</v>
      </c>
      <c r="D102" s="174"/>
      <c r="E102" s="175"/>
      <c r="F102" s="188"/>
      <c r="L102" s="176" t="n">
        <v>1</v>
      </c>
    </row>
    <row r="103" customFormat="false" ht="12.75" hidden="false" customHeight="false" outlineLevel="0" collapsed="false">
      <c r="A103" s="171" t="n">
        <v>88</v>
      </c>
      <c r="B103" s="178" t="s">
        <v>201</v>
      </c>
      <c r="C103" s="179" t="s">
        <v>202</v>
      </c>
      <c r="D103" s="180" t="s">
        <v>96</v>
      </c>
      <c r="E103" s="181" t="n">
        <v>4</v>
      </c>
      <c r="F103" s="188"/>
      <c r="L103" s="176"/>
    </row>
    <row r="104" customFormat="false" ht="12.75" hidden="false" customHeight="false" outlineLevel="0" collapsed="false">
      <c r="A104" s="171" t="n">
        <v>89</v>
      </c>
      <c r="B104" s="178" t="s">
        <v>199</v>
      </c>
      <c r="C104" s="179" t="s">
        <v>203</v>
      </c>
      <c r="D104" s="180" t="s">
        <v>96</v>
      </c>
      <c r="E104" s="181" t="n">
        <v>1</v>
      </c>
      <c r="F104" s="188"/>
      <c r="L104" s="176"/>
    </row>
    <row r="105" customFormat="false" ht="12.75" hidden="false" customHeight="false" outlineLevel="0" collapsed="false">
      <c r="A105" s="177" t="n">
        <v>90</v>
      </c>
      <c r="B105" s="178" t="s">
        <v>199</v>
      </c>
      <c r="C105" s="179" t="s">
        <v>204</v>
      </c>
      <c r="D105" s="180" t="s">
        <v>96</v>
      </c>
      <c r="E105" s="181" t="n">
        <v>6</v>
      </c>
      <c r="L105" s="176" t="n">
        <v>2</v>
      </c>
      <c r="X105" s="154" t="n">
        <v>1</v>
      </c>
      <c r="Y105" s="154" t="n">
        <v>7</v>
      </c>
      <c r="Z105" s="154" t="n">
        <v>7</v>
      </c>
      <c r="AW105" s="154" t="n">
        <v>2</v>
      </c>
      <c r="AX105" s="154" t="n">
        <f aca="false">IF(AW105=1,#REF!,0)</f>
        <v>0</v>
      </c>
      <c r="AY105" s="154" t="e">
        <f aca="false">IF(AW105=2,#REF!,0)</f>
        <v>#REF!</v>
      </c>
      <c r="AZ105" s="154" t="n">
        <f aca="false">IF(AW105=3,#REF!,0)</f>
        <v>0</v>
      </c>
      <c r="BA105" s="154" t="n">
        <f aca="false">IF(AW105=4,#REF!,0)</f>
        <v>0</v>
      </c>
      <c r="BB105" s="154" t="n">
        <f aca="false">IF(AW105=5,#REF!,0)</f>
        <v>0</v>
      </c>
      <c r="CU105" s="154" t="n">
        <v>0.0261</v>
      </c>
    </row>
    <row r="106" customFormat="false" ht="12.75" hidden="false" customHeight="false" outlineLevel="0" collapsed="false">
      <c r="A106" s="177" t="n">
        <v>91</v>
      </c>
      <c r="B106" s="178" t="s">
        <v>199</v>
      </c>
      <c r="C106" s="179" t="s">
        <v>205</v>
      </c>
      <c r="D106" s="180" t="s">
        <v>96</v>
      </c>
      <c r="E106" s="181" t="n">
        <v>6</v>
      </c>
      <c r="L106" s="176" t="n">
        <v>2</v>
      </c>
      <c r="X106" s="154" t="n">
        <v>1</v>
      </c>
      <c r="Y106" s="154" t="n">
        <v>7</v>
      </c>
      <c r="Z106" s="154" t="n">
        <v>7</v>
      </c>
      <c r="AW106" s="154" t="n">
        <v>2</v>
      </c>
      <c r="AX106" s="154" t="n">
        <f aca="false">IF(AW106=1,#REF!,0)</f>
        <v>0</v>
      </c>
      <c r="AY106" s="154" t="e">
        <f aca="false">IF(AW106=2,#REF!,0)</f>
        <v>#REF!</v>
      </c>
      <c r="AZ106" s="154" t="n">
        <f aca="false">IF(AW106=3,#REF!,0)</f>
        <v>0</v>
      </c>
      <c r="BA106" s="154" t="n">
        <f aca="false">IF(AW106=4,#REF!,0)</f>
        <v>0</v>
      </c>
      <c r="BB106" s="154" t="n">
        <f aca="false">IF(AW106=5,#REF!,0)</f>
        <v>0</v>
      </c>
      <c r="CU106" s="154" t="n">
        <v>0.01655</v>
      </c>
    </row>
    <row r="107" customFormat="false" ht="12.75" hidden="false" customHeight="false" outlineLevel="0" collapsed="false">
      <c r="A107" s="177" t="n">
        <v>92</v>
      </c>
      <c r="B107" s="178" t="s">
        <v>199</v>
      </c>
      <c r="C107" s="179" t="s">
        <v>206</v>
      </c>
      <c r="D107" s="180" t="s">
        <v>96</v>
      </c>
      <c r="E107" s="181" t="n">
        <v>8</v>
      </c>
      <c r="L107" s="176"/>
    </row>
    <row r="108" customFormat="false" ht="12.75" hidden="false" customHeight="false" outlineLevel="0" collapsed="false">
      <c r="A108" s="177" t="n">
        <v>93</v>
      </c>
      <c r="B108" s="178" t="s">
        <v>199</v>
      </c>
      <c r="C108" s="179" t="s">
        <v>207</v>
      </c>
      <c r="D108" s="180" t="s">
        <v>96</v>
      </c>
      <c r="E108" s="181" t="n">
        <v>4</v>
      </c>
      <c r="L108" s="176" t="n">
        <v>2</v>
      </c>
      <c r="X108" s="154" t="n">
        <v>1</v>
      </c>
      <c r="Y108" s="154" t="n">
        <v>7</v>
      </c>
      <c r="Z108" s="154" t="n">
        <v>7</v>
      </c>
      <c r="AW108" s="154" t="n">
        <v>2</v>
      </c>
      <c r="AX108" s="154" t="n">
        <f aca="false">IF(AW108=1,#REF!,0)</f>
        <v>0</v>
      </c>
      <c r="AY108" s="154" t="e">
        <f aca="false">IF(AW108=2,#REF!,0)</f>
        <v>#REF!</v>
      </c>
      <c r="AZ108" s="154" t="n">
        <f aca="false">IF(AW108=3,#REF!,0)</f>
        <v>0</v>
      </c>
      <c r="BA108" s="154" t="n">
        <f aca="false">IF(AW108=4,#REF!,0)</f>
        <v>0</v>
      </c>
      <c r="BB108" s="154" t="n">
        <f aca="false">IF(AW108=5,#REF!,0)</f>
        <v>0</v>
      </c>
      <c r="CU108" s="154" t="n">
        <v>0.0332</v>
      </c>
    </row>
    <row r="109" customFormat="false" ht="12.75" hidden="false" customHeight="false" outlineLevel="0" collapsed="false">
      <c r="A109" s="177" t="n">
        <v>94</v>
      </c>
      <c r="B109" s="178" t="s">
        <v>199</v>
      </c>
      <c r="C109" s="179" t="s">
        <v>208</v>
      </c>
      <c r="D109" s="180" t="s">
        <v>96</v>
      </c>
      <c r="E109" s="181" t="n">
        <v>10</v>
      </c>
      <c r="L109" s="176"/>
    </row>
    <row r="110" customFormat="false" ht="12.75" hidden="false" customHeight="false" outlineLevel="0" collapsed="false">
      <c r="A110" s="177" t="n">
        <v>95</v>
      </c>
      <c r="B110" s="178" t="s">
        <v>199</v>
      </c>
      <c r="C110" s="179" t="s">
        <v>209</v>
      </c>
      <c r="D110" s="180" t="s">
        <v>96</v>
      </c>
      <c r="E110" s="181" t="n">
        <v>26</v>
      </c>
      <c r="L110" s="176"/>
    </row>
    <row r="111" customFormat="false" ht="12.75" hidden="false" customHeight="false" outlineLevel="0" collapsed="false">
      <c r="A111" s="177" t="n">
        <v>96</v>
      </c>
      <c r="B111" s="178" t="s">
        <v>199</v>
      </c>
      <c r="C111" s="179" t="s">
        <v>210</v>
      </c>
      <c r="D111" s="180" t="s">
        <v>96</v>
      </c>
      <c r="E111" s="181" t="n">
        <v>4</v>
      </c>
      <c r="L111" s="176"/>
    </row>
    <row r="112" customFormat="false" ht="12.75" hidden="false" customHeight="false" outlineLevel="0" collapsed="false">
      <c r="A112" s="177" t="n">
        <v>97</v>
      </c>
      <c r="B112" s="178" t="s">
        <v>199</v>
      </c>
      <c r="C112" s="179" t="s">
        <v>211</v>
      </c>
      <c r="D112" s="180" t="s">
        <v>96</v>
      </c>
      <c r="E112" s="181" t="n">
        <v>3</v>
      </c>
      <c r="L112" s="176"/>
    </row>
    <row r="113" customFormat="false" ht="12.75" hidden="false" customHeight="false" outlineLevel="0" collapsed="false">
      <c r="A113" s="177" t="n">
        <v>98</v>
      </c>
      <c r="B113" s="178" t="s">
        <v>199</v>
      </c>
      <c r="C113" s="179" t="s">
        <v>212</v>
      </c>
      <c r="D113" s="180" t="s">
        <v>96</v>
      </c>
      <c r="E113" s="181" t="n">
        <v>2</v>
      </c>
      <c r="L113" s="176"/>
    </row>
    <row r="114" customFormat="false" ht="12.75" hidden="false" customHeight="false" outlineLevel="0" collapsed="false">
      <c r="A114" s="177" t="n">
        <v>99</v>
      </c>
      <c r="B114" s="178" t="s">
        <v>199</v>
      </c>
      <c r="C114" s="179" t="s">
        <v>213</v>
      </c>
      <c r="D114" s="180" t="s">
        <v>96</v>
      </c>
      <c r="E114" s="181" t="n">
        <v>2</v>
      </c>
      <c r="L114" s="176"/>
    </row>
    <row r="115" customFormat="false" ht="12.75" hidden="false" customHeight="false" outlineLevel="0" collapsed="false">
      <c r="A115" s="177" t="n">
        <v>100</v>
      </c>
      <c r="B115" s="178" t="s">
        <v>199</v>
      </c>
      <c r="C115" s="179" t="s">
        <v>214</v>
      </c>
      <c r="D115" s="180" t="s">
        <v>96</v>
      </c>
      <c r="E115" s="181" t="n">
        <v>2</v>
      </c>
      <c r="L115" s="176"/>
    </row>
    <row r="116" customFormat="false" ht="12.75" hidden="false" customHeight="false" outlineLevel="0" collapsed="false">
      <c r="A116" s="177" t="n">
        <v>101</v>
      </c>
      <c r="B116" s="178" t="s">
        <v>199</v>
      </c>
      <c r="C116" s="179" t="s">
        <v>215</v>
      </c>
      <c r="D116" s="180" t="s">
        <v>96</v>
      </c>
      <c r="E116" s="181" t="n">
        <v>1</v>
      </c>
      <c r="L116" s="176"/>
    </row>
    <row r="117" customFormat="false" ht="12.75" hidden="false" customHeight="false" outlineLevel="0" collapsed="false">
      <c r="A117" s="177" t="n">
        <v>102</v>
      </c>
      <c r="B117" s="178" t="s">
        <v>199</v>
      </c>
      <c r="C117" s="179" t="s">
        <v>216</v>
      </c>
      <c r="D117" s="180" t="s">
        <v>217</v>
      </c>
      <c r="E117" s="181" t="n">
        <v>3</v>
      </c>
      <c r="L117" s="176"/>
    </row>
    <row r="118" customFormat="false" ht="12.75" hidden="false" customHeight="false" outlineLevel="0" collapsed="false">
      <c r="A118" s="177" t="n">
        <v>103</v>
      </c>
      <c r="B118" s="178" t="s">
        <v>199</v>
      </c>
      <c r="C118" s="179" t="s">
        <v>218</v>
      </c>
      <c r="D118" s="180" t="s">
        <v>96</v>
      </c>
      <c r="E118" s="181" t="n">
        <v>2</v>
      </c>
      <c r="L118" s="176"/>
    </row>
    <row r="119" customFormat="false" ht="12.75" hidden="false" customHeight="false" outlineLevel="0" collapsed="false">
      <c r="A119" s="177" t="n">
        <v>104</v>
      </c>
      <c r="B119" s="178" t="s">
        <v>199</v>
      </c>
      <c r="C119" s="179" t="s">
        <v>219</v>
      </c>
      <c r="D119" s="180" t="s">
        <v>96</v>
      </c>
      <c r="E119" s="181" t="n">
        <v>2</v>
      </c>
      <c r="L119" s="176"/>
    </row>
    <row r="120" customFormat="false" ht="12.75" hidden="false" customHeight="false" outlineLevel="0" collapsed="false">
      <c r="A120" s="177" t="n">
        <v>105</v>
      </c>
      <c r="B120" s="178" t="s">
        <v>199</v>
      </c>
      <c r="C120" s="179" t="s">
        <v>220</v>
      </c>
      <c r="D120" s="180" t="s">
        <v>96</v>
      </c>
      <c r="E120" s="181" t="n">
        <v>4</v>
      </c>
      <c r="L120" s="176"/>
    </row>
    <row r="121" customFormat="false" ht="12.75" hidden="false" customHeight="false" outlineLevel="0" collapsed="false">
      <c r="A121" s="177" t="n">
        <v>106</v>
      </c>
      <c r="B121" s="178" t="s">
        <v>221</v>
      </c>
      <c r="C121" s="179" t="s">
        <v>222</v>
      </c>
      <c r="D121" s="180" t="s">
        <v>96</v>
      </c>
      <c r="E121" s="181" t="n">
        <v>10</v>
      </c>
      <c r="L121" s="176"/>
    </row>
    <row r="122" customFormat="false" ht="12.75" hidden="false" customHeight="false" outlineLevel="0" collapsed="false">
      <c r="A122" s="177" t="n">
        <v>107</v>
      </c>
      <c r="B122" s="178" t="s">
        <v>199</v>
      </c>
      <c r="C122" s="182" t="s">
        <v>223</v>
      </c>
      <c r="D122" s="180" t="s">
        <v>96</v>
      </c>
      <c r="E122" s="181" t="n">
        <v>2</v>
      </c>
      <c r="L122" s="176"/>
    </row>
    <row r="123" customFormat="false" ht="12.75" hidden="false" customHeight="false" outlineLevel="0" collapsed="false">
      <c r="A123" s="177" t="n">
        <v>108</v>
      </c>
      <c r="B123" s="178" t="s">
        <v>224</v>
      </c>
      <c r="C123" s="182" t="s">
        <v>225</v>
      </c>
      <c r="D123" s="180" t="s">
        <v>96</v>
      </c>
      <c r="E123" s="181" t="n">
        <v>12</v>
      </c>
      <c r="L123" s="176" t="n">
        <v>2</v>
      </c>
      <c r="X123" s="154" t="n">
        <v>1</v>
      </c>
      <c r="Y123" s="154" t="n">
        <v>7</v>
      </c>
      <c r="Z123" s="154" t="n">
        <v>7</v>
      </c>
      <c r="AW123" s="154" t="n">
        <v>2</v>
      </c>
      <c r="AX123" s="154" t="n">
        <f aca="false">IF(AW123=1,#REF!,0)</f>
        <v>0</v>
      </c>
      <c r="AY123" s="154" t="e">
        <f aca="false">IF(AW123=2,#REF!,0)</f>
        <v>#REF!</v>
      </c>
      <c r="AZ123" s="154" t="n">
        <f aca="false">IF(AW123=3,#REF!,0)</f>
        <v>0</v>
      </c>
      <c r="BA123" s="154" t="n">
        <f aca="false">IF(AW123=4,#REF!,0)</f>
        <v>0</v>
      </c>
      <c r="BB123" s="154" t="n">
        <f aca="false">IF(AW123=5,#REF!,0)</f>
        <v>0</v>
      </c>
      <c r="CU123" s="154" t="n">
        <v>0.04238</v>
      </c>
    </row>
    <row r="124" customFormat="false" ht="12.75" hidden="false" customHeight="false" outlineLevel="0" collapsed="false">
      <c r="A124" s="177" t="n">
        <v>109</v>
      </c>
      <c r="B124" s="178" t="s">
        <v>199</v>
      </c>
      <c r="C124" s="179" t="s">
        <v>226</v>
      </c>
      <c r="D124" s="180" t="s">
        <v>96</v>
      </c>
      <c r="E124" s="181" t="n">
        <v>1</v>
      </c>
      <c r="L124" s="176"/>
    </row>
    <row r="125" customFormat="false" ht="12.75" hidden="false" customHeight="false" outlineLevel="0" collapsed="false">
      <c r="A125" s="177" t="n">
        <v>110</v>
      </c>
      <c r="B125" s="178" t="s">
        <v>199</v>
      </c>
      <c r="C125" s="179" t="s">
        <v>227</v>
      </c>
      <c r="D125" s="180" t="s">
        <v>96</v>
      </c>
      <c r="E125" s="181" t="n">
        <v>1</v>
      </c>
      <c r="L125" s="176"/>
    </row>
    <row r="126" customFormat="false" ht="12.75" hidden="false" customHeight="false" outlineLevel="0" collapsed="false">
      <c r="A126" s="177" t="n">
        <v>111</v>
      </c>
      <c r="B126" s="178" t="s">
        <v>199</v>
      </c>
      <c r="C126" s="182" t="s">
        <v>228</v>
      </c>
      <c r="D126" s="180" t="s">
        <v>96</v>
      </c>
      <c r="E126" s="181" t="n">
        <v>4</v>
      </c>
      <c r="L126" s="176"/>
    </row>
    <row r="127" customFormat="false" ht="12.75" hidden="false" customHeight="false" outlineLevel="0" collapsed="false">
      <c r="A127" s="177" t="n">
        <v>112</v>
      </c>
      <c r="B127" s="178" t="s">
        <v>199</v>
      </c>
      <c r="C127" s="182" t="s">
        <v>229</v>
      </c>
      <c r="D127" s="180" t="s">
        <v>92</v>
      </c>
      <c r="E127" s="181" t="n">
        <v>5</v>
      </c>
      <c r="L127" s="176"/>
    </row>
    <row r="128" customFormat="false" ht="12.75" hidden="false" customHeight="false" outlineLevel="0" collapsed="false">
      <c r="A128" s="177" t="n">
        <v>113</v>
      </c>
      <c r="B128" s="178" t="s">
        <v>199</v>
      </c>
      <c r="C128" s="179" t="s">
        <v>230</v>
      </c>
      <c r="D128" s="180" t="s">
        <v>96</v>
      </c>
      <c r="E128" s="181" t="n">
        <v>1</v>
      </c>
      <c r="L128" s="176"/>
    </row>
    <row r="129" customFormat="false" ht="12.75" hidden="false" customHeight="false" outlineLevel="0" collapsed="false">
      <c r="A129" s="177" t="n">
        <v>114</v>
      </c>
      <c r="B129" s="178" t="s">
        <v>199</v>
      </c>
      <c r="C129" s="182" t="s">
        <v>231</v>
      </c>
      <c r="D129" s="180" t="s">
        <v>96</v>
      </c>
      <c r="E129" s="181" t="n">
        <v>2</v>
      </c>
      <c r="L129" s="176"/>
    </row>
    <row r="130" customFormat="false" ht="12.75" hidden="false" customHeight="false" outlineLevel="0" collapsed="false">
      <c r="A130" s="177" t="n">
        <v>115</v>
      </c>
      <c r="B130" s="178" t="s">
        <v>199</v>
      </c>
      <c r="C130" s="182" t="s">
        <v>232</v>
      </c>
      <c r="D130" s="180" t="s">
        <v>96</v>
      </c>
      <c r="E130" s="181" t="n">
        <v>3</v>
      </c>
      <c r="L130" s="176"/>
    </row>
    <row r="131" customFormat="false" ht="12.75" hidden="false" customHeight="false" outlineLevel="0" collapsed="false">
      <c r="A131" s="177" t="n">
        <v>116</v>
      </c>
      <c r="B131" s="178" t="s">
        <v>199</v>
      </c>
      <c r="C131" s="182" t="s">
        <v>233</v>
      </c>
      <c r="D131" s="180" t="s">
        <v>96</v>
      </c>
      <c r="E131" s="181" t="n">
        <v>10</v>
      </c>
      <c r="L131" s="176"/>
    </row>
    <row r="132" customFormat="false" ht="12.75" hidden="false" customHeight="false" outlineLevel="0" collapsed="false">
      <c r="A132" s="177" t="n">
        <v>117</v>
      </c>
      <c r="B132" s="178" t="s">
        <v>234</v>
      </c>
      <c r="C132" s="179" t="s">
        <v>235</v>
      </c>
      <c r="D132" s="180" t="s">
        <v>96</v>
      </c>
      <c r="E132" s="181" t="n">
        <v>60</v>
      </c>
      <c r="L132" s="176"/>
    </row>
    <row r="133" customFormat="false" ht="12.75" hidden="false" customHeight="false" outlineLevel="0" collapsed="false">
      <c r="A133" s="177" t="n">
        <v>118</v>
      </c>
      <c r="B133" s="178" t="s">
        <v>236</v>
      </c>
      <c r="C133" s="179" t="s">
        <v>237</v>
      </c>
      <c r="D133" s="180" t="s">
        <v>96</v>
      </c>
      <c r="E133" s="181" t="n">
        <v>2</v>
      </c>
      <c r="L133" s="176"/>
    </row>
    <row r="134" customFormat="false" ht="12.75" hidden="false" customHeight="false" outlineLevel="0" collapsed="false">
      <c r="A134" s="177" t="n">
        <v>119</v>
      </c>
      <c r="B134" s="178" t="s">
        <v>199</v>
      </c>
      <c r="C134" s="182" t="s">
        <v>238</v>
      </c>
      <c r="D134" s="180" t="s">
        <v>96</v>
      </c>
      <c r="E134" s="181" t="n">
        <v>2</v>
      </c>
      <c r="L134" s="176"/>
    </row>
    <row r="135" customFormat="false" ht="12.75" hidden="false" customHeight="false" outlineLevel="0" collapsed="false">
      <c r="A135" s="177" t="n">
        <v>120</v>
      </c>
      <c r="B135" s="178" t="s">
        <v>199</v>
      </c>
      <c r="C135" s="179" t="s">
        <v>239</v>
      </c>
      <c r="D135" s="180" t="s">
        <v>96</v>
      </c>
      <c r="E135" s="181" t="n">
        <v>1</v>
      </c>
      <c r="L135" s="176"/>
    </row>
    <row r="136" customFormat="false" ht="12.75" hidden="false" customHeight="false" outlineLevel="0" collapsed="false">
      <c r="A136" s="177" t="n">
        <v>121</v>
      </c>
      <c r="B136" s="178" t="s">
        <v>199</v>
      </c>
      <c r="C136" s="179" t="s">
        <v>240</v>
      </c>
      <c r="D136" s="180" t="s">
        <v>96</v>
      </c>
      <c r="E136" s="181" t="n">
        <v>1</v>
      </c>
      <c r="L136" s="176" t="n">
        <v>2</v>
      </c>
      <c r="X136" s="154" t="n">
        <v>1</v>
      </c>
      <c r="Y136" s="154" t="n">
        <v>7</v>
      </c>
      <c r="Z136" s="154" t="n">
        <v>7</v>
      </c>
      <c r="AW136" s="154" t="n">
        <v>2</v>
      </c>
      <c r="AX136" s="154" t="n">
        <f aca="false">IF(AW136=1,#REF!,0)</f>
        <v>0</v>
      </c>
      <c r="AY136" s="154" t="e">
        <f aca="false">IF(AW136=2,#REF!,0)</f>
        <v>#REF!</v>
      </c>
      <c r="AZ136" s="154" t="n">
        <f aca="false">IF(AW136=3,#REF!,0)</f>
        <v>0</v>
      </c>
      <c r="BA136" s="154" t="n">
        <f aca="false">IF(AW136=4,#REF!,0)</f>
        <v>0</v>
      </c>
      <c r="BB136" s="154" t="n">
        <f aca="false">IF(AW136=5,#REF!,0)</f>
        <v>0</v>
      </c>
      <c r="CU136" s="154" t="n">
        <v>0.04812</v>
      </c>
    </row>
    <row r="137" customFormat="false" ht="12.75" hidden="false" customHeight="false" outlineLevel="0" collapsed="false">
      <c r="A137" s="177" t="n">
        <v>122</v>
      </c>
      <c r="B137" s="178" t="s">
        <v>199</v>
      </c>
      <c r="C137" s="179" t="s">
        <v>241</v>
      </c>
      <c r="D137" s="180" t="s">
        <v>96</v>
      </c>
      <c r="E137" s="181" t="n">
        <v>4</v>
      </c>
      <c r="L137" s="176"/>
    </row>
    <row r="138" customFormat="false" ht="12.75" hidden="false" customHeight="false" outlineLevel="0" collapsed="false">
      <c r="A138" s="177" t="n">
        <v>123</v>
      </c>
      <c r="B138" s="178" t="s">
        <v>199</v>
      </c>
      <c r="C138" s="179" t="s">
        <v>116</v>
      </c>
      <c r="D138" s="180" t="s">
        <v>96</v>
      </c>
      <c r="E138" s="181" t="n">
        <v>4</v>
      </c>
      <c r="L138" s="176"/>
    </row>
    <row r="139" customFormat="false" ht="12.75" hidden="false" customHeight="false" outlineLevel="0" collapsed="false">
      <c r="A139" s="177"/>
      <c r="B139" s="184" t="s">
        <v>124</v>
      </c>
      <c r="C139" s="185" t="str">
        <f aca="false">CONCATENATE(B102," ",C102)</f>
        <v>734 Armatury</v>
      </c>
      <c r="D139" s="183"/>
      <c r="E139" s="186"/>
      <c r="L139" s="176" t="n">
        <v>2</v>
      </c>
      <c r="X139" s="154" t="n">
        <v>1</v>
      </c>
      <c r="Y139" s="154" t="n">
        <v>7</v>
      </c>
      <c r="Z139" s="154" t="n">
        <v>7</v>
      </c>
      <c r="AW139" s="154" t="n">
        <v>2</v>
      </c>
      <c r="AX139" s="154" t="n">
        <f aca="false">IF(AW139=1,#REF!,0)</f>
        <v>0</v>
      </c>
      <c r="AY139" s="154" t="e">
        <f aca="false">IF(AW139=2,#REF!,0)</f>
        <v>#REF!</v>
      </c>
      <c r="AZ139" s="154" t="n">
        <f aca="false">IF(AW139=3,#REF!,0)</f>
        <v>0</v>
      </c>
      <c r="BA139" s="154" t="n">
        <f aca="false">IF(AW139=4,#REF!,0)</f>
        <v>0</v>
      </c>
      <c r="BB139" s="154" t="n">
        <f aca="false">IF(AW139=5,#REF!,0)</f>
        <v>0</v>
      </c>
      <c r="CU139" s="154" t="n">
        <v>0.05496</v>
      </c>
    </row>
    <row r="140" customFormat="false" ht="12.75" hidden="false" customHeight="false" outlineLevel="0" collapsed="false">
      <c r="A140" s="183"/>
      <c r="B140" s="172" t="s">
        <v>242</v>
      </c>
      <c r="C140" s="173" t="s">
        <v>243</v>
      </c>
      <c r="D140" s="174"/>
      <c r="E140" s="175"/>
      <c r="L140" s="176" t="n">
        <v>2</v>
      </c>
      <c r="X140" s="154" t="n">
        <v>1</v>
      </c>
      <c r="Y140" s="154" t="n">
        <v>7</v>
      </c>
      <c r="Z140" s="154" t="n">
        <v>7</v>
      </c>
      <c r="AW140" s="154" t="n">
        <v>2</v>
      </c>
      <c r="AX140" s="154" t="n">
        <f aca="false">IF(AW140=1,#REF!,0)</f>
        <v>0</v>
      </c>
      <c r="AY140" s="154" t="e">
        <f aca="false">IF(AW140=2,#REF!,0)</f>
        <v>#REF!</v>
      </c>
      <c r="AZ140" s="154" t="n">
        <f aca="false">IF(AW140=3,#REF!,0)</f>
        <v>0</v>
      </c>
      <c r="BA140" s="154" t="n">
        <f aca="false">IF(AW140=4,#REF!,0)</f>
        <v>0</v>
      </c>
      <c r="BB140" s="154" t="n">
        <f aca="false">IF(AW140=5,#REF!,0)</f>
        <v>0</v>
      </c>
      <c r="CU140" s="154" t="n">
        <v>0</v>
      </c>
    </row>
    <row r="141" customFormat="false" ht="12.75" hidden="false" customHeight="false" outlineLevel="0" collapsed="false">
      <c r="A141" s="171" t="n">
        <v>124</v>
      </c>
      <c r="B141" s="178" t="s">
        <v>242</v>
      </c>
      <c r="C141" s="179" t="s">
        <v>243</v>
      </c>
      <c r="D141" s="180" t="s">
        <v>120</v>
      </c>
      <c r="E141" s="181" t="n">
        <v>1</v>
      </c>
      <c r="L141" s="176" t="n">
        <v>4</v>
      </c>
      <c r="AX141" s="187" t="n">
        <f aca="false">SUM(AX102:AX140)</f>
        <v>0</v>
      </c>
      <c r="AY141" s="187" t="e">
        <f aca="false">SUM(AY102:AY140)</f>
        <v>#REF!</v>
      </c>
      <c r="AZ141" s="187" t="n">
        <f aca="false">SUM(AZ102:AZ140)</f>
        <v>0</v>
      </c>
      <c r="BA141" s="187" t="n">
        <f aca="false">SUM(BA102:BA140)</f>
        <v>0</v>
      </c>
      <c r="BB141" s="187" t="n">
        <f aca="false">SUM(BB102:BB140)</f>
        <v>0</v>
      </c>
    </row>
    <row r="142" customFormat="false" ht="12.75" hidden="false" customHeight="false" outlineLevel="0" collapsed="false">
      <c r="A142" s="192"/>
      <c r="B142" s="184" t="s">
        <v>124</v>
      </c>
      <c r="C142" s="185" t="str">
        <f aca="false">CONCATENATE(B140," ",C140)</f>
        <v>21M Elektroinstalace</v>
      </c>
      <c r="D142" s="183"/>
      <c r="E142" s="186"/>
    </row>
    <row r="143" customFormat="false" ht="12.75" hidden="false" customHeight="false" outlineLevel="0" collapsed="false">
      <c r="A143" s="183" t="s">
        <v>88</v>
      </c>
      <c r="B143" s="172" t="s">
        <v>70</v>
      </c>
      <c r="C143" s="173" t="s">
        <v>71</v>
      </c>
      <c r="D143" s="174"/>
      <c r="E143" s="175"/>
    </row>
    <row r="144" customFormat="false" ht="12.75" hidden="false" customHeight="false" outlineLevel="0" collapsed="false">
      <c r="A144" s="171" t="n">
        <v>125</v>
      </c>
      <c r="B144" s="178" t="s">
        <v>244</v>
      </c>
      <c r="C144" s="179" t="s">
        <v>245</v>
      </c>
      <c r="D144" s="180" t="s">
        <v>122</v>
      </c>
      <c r="E144" s="181" t="n">
        <v>36</v>
      </c>
    </row>
    <row r="145" customFormat="false" ht="12.75" hidden="false" customHeight="false" outlineLevel="0" collapsed="false">
      <c r="A145" s="177" t="n">
        <v>126</v>
      </c>
      <c r="B145" s="178" t="s">
        <v>246</v>
      </c>
      <c r="C145" s="179" t="s">
        <v>247</v>
      </c>
      <c r="D145" s="180" t="s">
        <v>248</v>
      </c>
      <c r="E145" s="181" t="n">
        <v>72</v>
      </c>
    </row>
    <row r="146" customFormat="false" ht="12.75" hidden="false" customHeight="false" outlineLevel="0" collapsed="false">
      <c r="A146" s="177" t="n">
        <v>127</v>
      </c>
      <c r="B146" s="178" t="s">
        <v>249</v>
      </c>
      <c r="C146" s="179" t="s">
        <v>250</v>
      </c>
      <c r="D146" s="180" t="s">
        <v>122</v>
      </c>
      <c r="E146" s="181" t="n">
        <v>56</v>
      </c>
    </row>
    <row r="147" customFormat="false" ht="12.75" hidden="false" customHeight="false" outlineLevel="0" collapsed="false">
      <c r="A147" s="177" t="n">
        <v>127</v>
      </c>
      <c r="B147" s="178" t="s">
        <v>251</v>
      </c>
      <c r="C147" s="179" t="s">
        <v>252</v>
      </c>
      <c r="D147" s="180" t="s">
        <v>122</v>
      </c>
      <c r="E147" s="181" t="n">
        <v>32</v>
      </c>
    </row>
    <row r="148" customFormat="false" ht="12.75" hidden="false" customHeight="false" outlineLevel="0" collapsed="false">
      <c r="A148" s="177" t="n">
        <v>128</v>
      </c>
      <c r="B148" s="178" t="s">
        <v>253</v>
      </c>
      <c r="C148" s="179" t="s">
        <v>254</v>
      </c>
      <c r="D148" s="180" t="s">
        <v>122</v>
      </c>
      <c r="E148" s="181" t="n">
        <v>36</v>
      </c>
    </row>
    <row r="149" customFormat="false" ht="12.75" hidden="false" customHeight="false" outlineLevel="0" collapsed="false">
      <c r="A149" s="177" t="n">
        <v>129</v>
      </c>
      <c r="B149" s="178" t="s">
        <v>255</v>
      </c>
      <c r="C149" s="179" t="s">
        <v>256</v>
      </c>
      <c r="D149" s="180" t="s">
        <v>122</v>
      </c>
      <c r="E149" s="181" t="n">
        <v>36</v>
      </c>
    </row>
    <row r="150" customFormat="false" ht="12.75" hidden="false" customHeight="false" outlineLevel="0" collapsed="false">
      <c r="A150" s="177" t="n">
        <v>130</v>
      </c>
      <c r="B150" s="178" t="s">
        <v>257</v>
      </c>
      <c r="C150" s="179" t="s">
        <v>258</v>
      </c>
      <c r="D150" s="180" t="s">
        <v>259</v>
      </c>
      <c r="E150" s="181" t="n">
        <v>28.8</v>
      </c>
    </row>
    <row r="151" customFormat="false" ht="12.75" hidden="false" customHeight="false" outlineLevel="0" collapsed="false">
      <c r="A151" s="177" t="n">
        <v>131</v>
      </c>
      <c r="B151" s="178" t="s">
        <v>260</v>
      </c>
      <c r="C151" s="179" t="s">
        <v>261</v>
      </c>
      <c r="D151" s="180" t="s">
        <v>259</v>
      </c>
      <c r="E151" s="181" t="n">
        <v>7.2</v>
      </c>
    </row>
    <row r="152" customFormat="false" ht="12.75" hidden="false" customHeight="false" outlineLevel="0" collapsed="false">
      <c r="A152" s="177" t="n">
        <v>132</v>
      </c>
      <c r="B152" s="178" t="s">
        <v>262</v>
      </c>
      <c r="C152" s="179" t="s">
        <v>263</v>
      </c>
      <c r="D152" s="180" t="s">
        <v>92</v>
      </c>
      <c r="E152" s="181" t="n">
        <v>4</v>
      </c>
    </row>
    <row r="153" customFormat="false" ht="22.5" hidden="false" customHeight="false" outlineLevel="0" collapsed="false">
      <c r="A153" s="177" t="n">
        <v>133</v>
      </c>
      <c r="B153" s="178" t="s">
        <v>264</v>
      </c>
      <c r="C153" s="179" t="s">
        <v>265</v>
      </c>
      <c r="D153" s="180" t="s">
        <v>122</v>
      </c>
      <c r="E153" s="181" t="n">
        <v>52</v>
      </c>
    </row>
    <row r="154" customFormat="false" ht="12.75" hidden="false" customHeight="false" outlineLevel="0" collapsed="false">
      <c r="A154" s="177" t="n">
        <v>134</v>
      </c>
      <c r="B154" s="178" t="s">
        <v>128</v>
      </c>
      <c r="C154" s="179" t="s">
        <v>266</v>
      </c>
      <c r="D154" s="180" t="s">
        <v>96</v>
      </c>
      <c r="E154" s="181" t="n">
        <v>1</v>
      </c>
    </row>
    <row r="155" customFormat="false" ht="12.75" hidden="false" customHeight="false" outlineLevel="0" collapsed="false">
      <c r="A155" s="177" t="n">
        <v>135</v>
      </c>
      <c r="B155" s="178" t="s">
        <v>267</v>
      </c>
      <c r="C155" s="179" t="s">
        <v>268</v>
      </c>
      <c r="D155" s="180" t="s">
        <v>269</v>
      </c>
      <c r="E155" s="181" t="n">
        <v>1.5</v>
      </c>
    </row>
    <row r="156" customFormat="false" ht="12.75" hidden="false" customHeight="false" outlineLevel="0" collapsed="false">
      <c r="A156" s="177" t="n">
        <v>136</v>
      </c>
      <c r="B156" s="178" t="s">
        <v>270</v>
      </c>
      <c r="C156" s="179" t="s">
        <v>271</v>
      </c>
      <c r="D156" s="180" t="s">
        <v>193</v>
      </c>
      <c r="E156" s="181" t="n">
        <v>68.5</v>
      </c>
    </row>
    <row r="157" customFormat="false" ht="12.75" hidden="false" customHeight="false" outlineLevel="0" collapsed="false">
      <c r="A157" s="177" t="n">
        <v>137</v>
      </c>
      <c r="B157" s="178" t="s">
        <v>272</v>
      </c>
      <c r="C157" s="179" t="s">
        <v>273</v>
      </c>
      <c r="D157" s="180" t="s">
        <v>193</v>
      </c>
      <c r="E157" s="181" t="n">
        <v>141</v>
      </c>
    </row>
    <row r="158" customFormat="false" ht="12.75" hidden="false" customHeight="false" outlineLevel="0" collapsed="false">
      <c r="A158" s="177" t="n">
        <v>138</v>
      </c>
      <c r="B158" s="178" t="s">
        <v>274</v>
      </c>
      <c r="C158" s="179" t="s">
        <v>275</v>
      </c>
      <c r="D158" s="180" t="s">
        <v>193</v>
      </c>
      <c r="E158" s="181" t="n">
        <v>101</v>
      </c>
    </row>
    <row r="159" customFormat="false" ht="12.75" hidden="false" customHeight="false" outlineLevel="0" collapsed="false">
      <c r="A159" s="177" t="n">
        <v>139</v>
      </c>
      <c r="B159" s="178" t="s">
        <v>276</v>
      </c>
      <c r="C159" s="179" t="s">
        <v>277</v>
      </c>
      <c r="D159" s="180" t="s">
        <v>193</v>
      </c>
      <c r="E159" s="181" t="n">
        <v>101</v>
      </c>
    </row>
    <row r="160" customFormat="false" ht="12.75" hidden="false" customHeight="false" outlineLevel="0" collapsed="false">
      <c r="A160" s="177"/>
      <c r="B160" s="184" t="s">
        <v>124</v>
      </c>
      <c r="C160" s="185" t="str">
        <f aca="false">CONCATENATE(B143," ",C143)</f>
        <v>799 Ostatní</v>
      </c>
      <c r="D160" s="183"/>
      <c r="E160" s="186"/>
    </row>
    <row r="161" s="154" customFormat="true" ht="12.75" hidden="false" customHeight="false" outlineLevel="0" collapsed="false">
      <c r="A161" s="183"/>
    </row>
    <row r="162" s="154" customFormat="true" ht="12.75" hidden="false" customHeight="false" outlineLevel="0" collapsed="false"/>
    <row r="163" customFormat="false" ht="12.75" hidden="false" customHeight="false" outlineLevel="0" collapsed="false">
      <c r="B163" s="166"/>
      <c r="C163" s="166"/>
      <c r="D163" s="166"/>
      <c r="E163" s="166"/>
    </row>
    <row r="164" customFormat="false" ht="12.75" hidden="false" customHeight="false" outlineLevel="0" collapsed="false">
      <c r="A164" s="166"/>
      <c r="B164" s="166"/>
      <c r="C164" s="166"/>
      <c r="D164" s="166"/>
      <c r="E164" s="166"/>
    </row>
    <row r="165" customFormat="false" ht="12.75" hidden="false" customHeight="false" outlineLevel="0" collapsed="false">
      <c r="A165" s="166"/>
      <c r="B165" s="166"/>
      <c r="C165" s="166"/>
      <c r="D165" s="166"/>
      <c r="E165" s="166"/>
    </row>
    <row r="166" customFormat="false" ht="12.75" hidden="false" customHeight="false" outlineLevel="0" collapsed="false">
      <c r="A166" s="166"/>
      <c r="B166" s="166"/>
      <c r="C166" s="166"/>
      <c r="D166" s="166"/>
      <c r="E166" s="166"/>
    </row>
    <row r="167" s="154" customFormat="true" ht="12.75" hidden="false" customHeight="false" outlineLevel="0" collapsed="false">
      <c r="A167" s="166"/>
    </row>
    <row r="168" s="154" customFormat="true" ht="12.75" hidden="false" customHeight="false" outlineLevel="0" collapsed="false"/>
    <row r="169" s="154" customFormat="true" ht="12.75" hidden="false" customHeight="false" outlineLevel="0" collapsed="false"/>
    <row r="170" s="154" customFormat="true" ht="12.75" hidden="false" customHeight="false" outlineLevel="0" collapsed="false"/>
    <row r="171" s="154" customFormat="true" ht="12.75" hidden="false" customHeight="false" outlineLevel="0" collapsed="false"/>
    <row r="172" s="154" customFormat="true" ht="12.75" hidden="false" customHeight="false" outlineLevel="0" collapsed="false"/>
    <row r="173" s="154" customFormat="true" ht="12.75" hidden="false" customHeight="false" outlineLevel="0" collapsed="false"/>
    <row r="174" s="154" customFormat="true" ht="12.75" hidden="false" customHeight="false" outlineLevel="0" collapsed="false"/>
    <row r="175" s="154" customFormat="true" ht="12.75" hidden="false" customHeight="false" outlineLevel="0" collapsed="false"/>
    <row r="176" s="154" customFormat="true" ht="12.75" hidden="false" customHeight="false" outlineLevel="0" collapsed="false"/>
    <row r="177" s="154" customFormat="true" ht="12.75" hidden="false" customHeight="false" outlineLevel="0" collapsed="false"/>
    <row r="178" s="154" customFormat="true" ht="12.75" hidden="false" customHeight="false" outlineLevel="0" collapsed="false"/>
    <row r="179" s="154" customFormat="true" ht="12.75" hidden="false" customHeight="false" outlineLevel="0" collapsed="false"/>
    <row r="180" s="154" customFormat="true" ht="12.75" hidden="false" customHeight="false" outlineLevel="0" collapsed="false"/>
    <row r="181" s="154" customFormat="true" ht="12.75" hidden="false" customHeight="false" outlineLevel="0" collapsed="false"/>
    <row r="182" s="154" customFormat="true" ht="12.75" hidden="false" customHeight="false" outlineLevel="0" collapsed="false"/>
    <row r="183" s="154" customFormat="true" ht="12.75" hidden="false" customHeight="false" outlineLevel="0" collapsed="false"/>
    <row r="184" s="154" customFormat="true" ht="12.75" hidden="false" customHeight="false" outlineLevel="0" collapsed="false"/>
    <row r="185" s="154" customFormat="true" ht="12.75" hidden="false" customHeight="false" outlineLevel="0" collapsed="false"/>
    <row r="186" s="154" customFormat="true" ht="12.75" hidden="false" customHeight="false" outlineLevel="0" collapsed="false"/>
    <row r="187" s="154" customFormat="true" ht="12.75" hidden="false" customHeight="false" outlineLevel="0" collapsed="false"/>
    <row r="188" s="154" customFormat="true" ht="12.75" hidden="false" customHeight="false" outlineLevel="0" collapsed="false"/>
    <row r="189" s="154" customFormat="true" ht="12.75" hidden="false" customHeight="false" outlineLevel="0" collapsed="false"/>
    <row r="190" s="154" customFormat="true" ht="12.75" hidden="false" customHeight="false" outlineLevel="0" collapsed="false"/>
    <row r="191" s="154" customFormat="true" ht="12.75" hidden="false" customHeight="false" outlineLevel="0" collapsed="false"/>
    <row r="192" s="154" customFormat="true" ht="12.75" hidden="false" customHeight="false" outlineLevel="0" collapsed="false"/>
    <row r="193" s="154" customFormat="true" ht="12.75" hidden="false" customHeight="false" outlineLevel="0" collapsed="false"/>
    <row r="194" s="154" customFormat="true" ht="12.75" hidden="false" customHeight="false" outlineLevel="0" collapsed="false"/>
    <row r="195" s="154" customFormat="true" ht="12.75" hidden="false" customHeight="false" outlineLevel="0" collapsed="false"/>
    <row r="196" s="154" customFormat="true" ht="12.75" hidden="false" customHeight="false" outlineLevel="0" collapsed="false"/>
    <row r="197" s="154" customFormat="true" ht="12.75" hidden="false" customHeight="false" outlineLevel="0" collapsed="false"/>
    <row r="198" customFormat="false" ht="12.75" hidden="false" customHeight="false" outlineLevel="0" collapsed="false">
      <c r="B198" s="193"/>
    </row>
    <row r="199" customFormat="false" ht="12.75" hidden="false" customHeight="false" outlineLevel="0" collapsed="false">
      <c r="A199" s="193"/>
      <c r="B199" s="166"/>
      <c r="C199" s="194"/>
      <c r="D199" s="194"/>
      <c r="E199" s="195"/>
    </row>
    <row r="200" customFormat="false" ht="12.75" hidden="false" customHeight="false" outlineLevel="0" collapsed="false">
      <c r="A200" s="166"/>
      <c r="B200" s="196"/>
      <c r="C200" s="166"/>
      <c r="D200" s="166"/>
      <c r="E200" s="197"/>
    </row>
    <row r="201" customFormat="false" ht="12.75" hidden="false" customHeight="false" outlineLevel="0" collapsed="false">
      <c r="A201" s="196"/>
      <c r="B201" s="166"/>
      <c r="C201" s="166"/>
      <c r="D201" s="166"/>
      <c r="E201" s="197"/>
    </row>
    <row r="202" customFormat="false" ht="12.75" hidden="false" customHeight="false" outlineLevel="0" collapsed="false">
      <c r="A202" s="166"/>
      <c r="B202" s="166"/>
      <c r="C202" s="166"/>
      <c r="D202" s="166"/>
      <c r="E202" s="197"/>
    </row>
    <row r="203" customFormat="false" ht="12.75" hidden="false" customHeight="false" outlineLevel="0" collapsed="false">
      <c r="A203" s="166"/>
      <c r="B203" s="166"/>
      <c r="C203" s="166"/>
      <c r="D203" s="166"/>
      <c r="E203" s="197"/>
    </row>
    <row r="204" customFormat="false" ht="12.75" hidden="false" customHeight="false" outlineLevel="0" collapsed="false">
      <c r="A204" s="166"/>
      <c r="B204" s="166"/>
      <c r="C204" s="166"/>
      <c r="D204" s="166"/>
      <c r="E204" s="197"/>
    </row>
    <row r="205" customFormat="false" ht="12.75" hidden="false" customHeight="false" outlineLevel="0" collapsed="false">
      <c r="A205" s="166"/>
      <c r="B205" s="166"/>
      <c r="C205" s="166"/>
      <c r="D205" s="166"/>
      <c r="E205" s="197"/>
    </row>
    <row r="206" customFormat="false" ht="12.75" hidden="false" customHeight="false" outlineLevel="0" collapsed="false">
      <c r="A206" s="166"/>
      <c r="B206" s="166"/>
      <c r="C206" s="166"/>
      <c r="D206" s="166"/>
      <c r="E206" s="197"/>
    </row>
    <row r="207" customFormat="false" ht="12.75" hidden="false" customHeight="false" outlineLevel="0" collapsed="false">
      <c r="A207" s="166"/>
      <c r="B207" s="166"/>
      <c r="C207" s="166"/>
      <c r="D207" s="166"/>
      <c r="E207" s="197"/>
    </row>
    <row r="208" customFormat="false" ht="12.75" hidden="false" customHeight="false" outlineLevel="0" collapsed="false">
      <c r="A208" s="166"/>
      <c r="B208" s="166"/>
      <c r="C208" s="166"/>
      <c r="D208" s="166"/>
      <c r="E208" s="197"/>
    </row>
    <row r="209" customFormat="false" ht="12.75" hidden="false" customHeight="false" outlineLevel="0" collapsed="false">
      <c r="A209" s="166"/>
      <c r="B209" s="166"/>
      <c r="C209" s="166"/>
      <c r="D209" s="166"/>
      <c r="E209" s="197"/>
    </row>
    <row r="210" customFormat="false" ht="12.75" hidden="false" customHeight="false" outlineLevel="0" collapsed="false">
      <c r="A210" s="166"/>
      <c r="B210" s="166"/>
      <c r="C210" s="166"/>
      <c r="D210" s="166"/>
      <c r="E210" s="197"/>
    </row>
    <row r="211" customFormat="false" ht="12.75" hidden="false" customHeight="false" outlineLevel="0" collapsed="false">
      <c r="A211" s="166"/>
      <c r="B211" s="166"/>
      <c r="C211" s="166"/>
      <c r="D211" s="166"/>
      <c r="E211" s="197"/>
    </row>
    <row r="212" customFormat="false" ht="12.75" hidden="false" customHeight="false" outlineLevel="0" collapsed="false">
      <c r="A212" s="166"/>
      <c r="B212" s="166"/>
      <c r="C212" s="166"/>
      <c r="D212" s="166"/>
      <c r="E212" s="197"/>
    </row>
    <row r="213" customFormat="false" ht="12.75" hidden="false" customHeight="false" outlineLevel="0" collapsed="false">
      <c r="A213" s="166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or Kapitan</cp:lastModifiedBy>
  <dcterms:modified xsi:type="dcterms:W3CDTF">2017-05-11T07:49:53Z</dcterms:modified>
  <cp:revision>0</cp:revision>
  <dc:subject/>
  <dc:title/>
</cp:coreProperties>
</file>